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s in unitTest" sheetId="1" state="visible" r:id="rId2"/>
    <sheet name="Sheet1" sheetId="2" state="visible" r:id="rId3"/>
    <sheet name="test results" sheetId="3" state="visible" r:id="rId4"/>
    <sheet name="muer proble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gassmann:
</t>
        </r>
        <r>
          <rPr>
            <sz val="8"/>
            <color rgb="FF000000"/>
            <rFont val="Tahoma"/>
            <family val="0"/>
          </rPr>
          <t xml:space="preserve">From a different starting point, finds optimal objective value 4.473499462087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</xdr:row>
                <xdr:rowOff>7</xdr:rowOff>
              </xdr:from>
              <xdr:to>
                <xdr:col>27</xdr:col>
                <xdr:colOff>0</xdr:colOff>
                <xdr:row>25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gassmann:
</t>
        </r>
        <r>
          <rPr>
            <sz val="8"/>
            <color rgb="FF000000"/>
            <rFont val="Tahoma"/>
            <family val="0"/>
          </rPr>
          <t xml:space="preserve">This is worse than the solution returned by Bon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21</xdr:row>
                <xdr:rowOff>7</xdr:rowOff>
              </xdr:from>
              <xdr:to>
                <xdr:col>32</xdr:col>
                <xdr:colOff>-8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262">
  <si>
    <t xml:space="preserve">Tests:</t>
  </si>
  <si>
    <t xml:space="preserve">Number</t>
  </si>
  <si>
    <t xml:space="preserve">Short Desc</t>
  </si>
  <si>
    <t xml:space="preserve">Group</t>
  </si>
  <si>
    <t xml:space="preserve">Install</t>
  </si>
  <si>
    <t xml:space="preserve">Solver</t>
  </si>
  <si>
    <t xml:space="preserve">NB</t>
  </si>
  <si>
    <t xml:space="preserve">Parser</t>
  </si>
  <si>
    <t xml:space="preserve">Release</t>
  </si>
  <si>
    <t xml:space="preserve">Read a file (parincLinearByRow.osil)</t>
  </si>
  <si>
    <t xml:space="preserve">Read file</t>
  </si>
  <si>
    <t xml:space="preserve">basic</t>
  </si>
  <si>
    <t xml:space="preserve">X</t>
  </si>
  <si>
    <t xml:space="preserve">Lossless I/O</t>
  </si>
  <si>
    <t xml:space="preserve">Clp solver on parincLinearByRow.osil</t>
  </si>
  <si>
    <t xml:space="preserve">Clp #1</t>
  </si>
  <si>
    <t xml:space="preserve">Cbc solver on p0033.osil</t>
  </si>
  <si>
    <t xml:space="preserve">Cbc #1</t>
  </si>
  <si>
    <t xml:space="preserve">test node limit</t>
  </si>
  <si>
    <t xml:space="preserve">Cbc solver on p0201.osil</t>
  </si>
  <si>
    <t xml:space="preserve">Cbc #2</t>
  </si>
  <si>
    <t xml:space="preserve">Cbc solver on parincInteger.osil</t>
  </si>
  <si>
    <t xml:space="preserve">Cbc #3</t>
  </si>
  <si>
    <t xml:space="preserve">Ipopt solver with avion2.osil</t>
  </si>
  <si>
    <t xml:space="preserve">Ipopt #1</t>
  </si>
  <si>
    <t xml:space="preserve">Ipopt solver with HS071_NLPMod.osil</t>
  </si>
  <si>
    <t xml:space="preserve">Ipopt #2</t>
  </si>
  <si>
    <t xml:space="preserve">Ipopt solver on rosenbrockmod.osil</t>
  </si>
  <si>
    <t xml:space="preserve">Ipopt #3</t>
  </si>
  <si>
    <t xml:space="preserve">Ipopt solver on parincQuadratic.osil</t>
  </si>
  <si>
    <t xml:space="preserve">Ipopt #4</t>
  </si>
  <si>
    <t xml:space="preserve">Ipopt solver on parincLinear.osil</t>
  </si>
  <si>
    <t xml:space="preserve">Ipopt #5</t>
  </si>
  <si>
    <t xml:space="preserve">Ipopt solver on callBackTest.osil</t>
  </si>
  <si>
    <t xml:space="preserve">Ipopt #6</t>
  </si>
  <si>
    <t xml:space="preserve">Ipopt solver on callBackTestRowMajor.osil</t>
  </si>
  <si>
    <t xml:space="preserve">Ipopt #7</t>
  </si>
  <si>
    <t xml:space="preserve">Ipopt solver on nonconvex.osil</t>
  </si>
  <si>
    <t xml:space="preserve">Ipopt #8</t>
  </si>
  <si>
    <t xml:space="preserve">test on time limit</t>
  </si>
  <si>
    <t xml:space="preserve">Ipopt solver on rosenbrockorig.osil</t>
  </si>
  <si>
    <t xml:space="preserve">Ipopt #9</t>
  </si>
  <si>
    <t xml:space="preserve">Ipopt solver on HS071_feas.osil</t>
  </si>
  <si>
    <t xml:space="preserve">Ipopt #10</t>
  </si>
  <si>
    <t xml:space="preserve">SYMPHONY solver on p0033.osil</t>
  </si>
  <si>
    <t xml:space="preserve">SYMPHONY</t>
  </si>
  <si>
    <t xml:space="preserve">before ipopt</t>
  </si>
  <si>
    <t xml:space="preserve">Bonmin solver on bonminEx1.osil</t>
  </si>
  <si>
    <t xml:space="preserve">Bonmin #1</t>
  </si>
  <si>
    <t xml:space="preserve">look at its, give limit below that and check for error message</t>
  </si>
  <si>
    <t xml:space="preserve">Bonmin solver on wayneQuadratic.osil with wayneQuadratic_Bonmin1.osol</t>
  </si>
  <si>
    <t xml:space="preserve">Bonmin #2</t>
  </si>
  <si>
    <t xml:space="preserve">Bonmin solver on wayneQuadratic.osil with wayneQuadratic_Bonmin2.osol</t>
  </si>
  <si>
    <t xml:space="preserve">Bonmin #3</t>
  </si>
  <si>
    <t xml:space="preserve">Bonmin solver on rosenbrockorig.osil</t>
  </si>
  <si>
    <t xml:space="preserve">Bonmin #4</t>
  </si>
  <si>
    <t xml:space="preserve">Bonmin solver on rosenbrockinteger.osil</t>
  </si>
  <si>
    <t xml:space="preserve">Bonmin #5</t>
  </si>
  <si>
    <t xml:space="preserve">Couenne solver on bonminEx1.osil</t>
  </si>
  <si>
    <t xml:space="preserve">Couenne #1</t>
  </si>
  <si>
    <t xml:space="preserve">Couenne solver on bonminEx1_Nonlinear.osil</t>
  </si>
  <si>
    <t xml:space="preserve">Couenne #2</t>
  </si>
  <si>
    <t xml:space="preserve">nonconvex prob where bonmin and couenne give diff answers</t>
  </si>
  <si>
    <t xml:space="preserve">Couenne solver on nonconvex.osil</t>
  </si>
  <si>
    <t xml:space="preserve">Couenne #3</t>
  </si>
  <si>
    <t xml:space="preserve">Couenne solver on rosenbrockorig.osil</t>
  </si>
  <si>
    <t xml:space="preserve">Couenne #4</t>
  </si>
  <si>
    <t xml:space="preserve">Couenne solver on rosenbrockinteger.osil</t>
  </si>
  <si>
    <t xml:space="preserve">Couenne #5</t>
  </si>
  <si>
    <t xml:space="preserve">Couenne solver on HS071_feas.osil</t>
  </si>
  <si>
    <t xml:space="preserve">Couenne #6</t>
  </si>
  <si>
    <t xml:space="preserve">DyLP solver on parincLinear.osil</t>
  </si>
  <si>
    <t xml:space="preserve">DyLP</t>
  </si>
  <si>
    <t xml:space="preserve">Vol solver on volumeTest.osil</t>
  </si>
  <si>
    <t xml:space="preserve">Vol</t>
  </si>
  <si>
    <t xml:space="preserve">GLPK solver on p0033.osil</t>
  </si>
  <si>
    <t xml:space="preserve">GLPK</t>
  </si>
  <si>
    <t xml:space="preserve">Cplex solver on p0033.osil</t>
  </si>
  <si>
    <t xml:space="preserve">Cplex</t>
  </si>
  <si>
    <t xml:space="preserve">Lindo solver on lindoapiaddins.osil</t>
  </si>
  <si>
    <t xml:space="preserve">Lindo #1</t>
  </si>
  <si>
    <t xml:space="preserve">Lindo solver on rosenbrockmod.osil</t>
  </si>
  <si>
    <t xml:space="preserve">Lindo #2</t>
  </si>
  <si>
    <t xml:space="preserve">Lindo solver on parincQuadratic.osil</t>
  </si>
  <si>
    <t xml:space="preserve">Lindo #3</t>
  </si>
  <si>
    <t xml:space="preserve">Lindo solver on wayneQuadratic.osil</t>
  </si>
  <si>
    <t xml:space="preserve">Lindo #4</t>
  </si>
  <si>
    <t xml:space="preserve">Cbc solver using MPS file</t>
  </si>
  <si>
    <t xml:space="preserve">Cbc/MPS</t>
  </si>
  <si>
    <t xml:space="preserve">other</t>
  </si>
  <si>
    <t xml:space="preserve">AMPL solver interface</t>
  </si>
  <si>
    <t xml:space="preserve">Cbc/AMPL</t>
  </si>
  <si>
    <t xml:space="preserve">b64 operations</t>
  </si>
  <si>
    <t xml:space="preserve">Cbc/b64 ops</t>
  </si>
  <si>
    <t xml:space="preserve">postfix and prefix routines</t>
  </si>
  <si>
    <t xml:space="preserve">post/prefix</t>
  </si>
  <si>
    <t xml:space="preserve">nonlinear operators</t>
  </si>
  <si>
    <t xml:space="preserve">nonlin ops.</t>
  </si>
  <si>
    <t xml:space="preserve">Automatic differentiation</t>
  </si>
  <si>
    <t xml:space="preserve">AD</t>
  </si>
  <si>
    <t xml:space="preserve">OSiL parser</t>
  </si>
  <si>
    <t xml:space="preserve">OsiL</t>
  </si>
  <si>
    <t xml:space="preserve">Stochastic extensions to OSiL</t>
  </si>
  <si>
    <t xml:space="preserve">OSiL/SE</t>
  </si>
  <si>
    <t xml:space="preserve">GET() AND SET() METHODS FOR TimeDomain OBJECT</t>
  </si>
  <si>
    <t xml:space="preserve">Time set()</t>
  </si>
  <si>
    <t xml:space="preserve">OSoL parser</t>
  </si>
  <si>
    <t xml:space="preserve">OSoL #1</t>
  </si>
  <si>
    <t xml:space="preserve">Parse another .osol file</t>
  </si>
  <si>
    <t xml:space="preserve">OSoL #2</t>
  </si>
  <si>
    <t xml:space="preserve">OSrL parser</t>
  </si>
  <si>
    <t xml:space="preserve">OSrL</t>
  </si>
  <si>
    <t xml:space="preserve">avion2.osil_bonmin.osrl</t>
  </si>
  <si>
    <t xml:space="preserve">&lt;message&gt;Bonmin solver finishes to the end.&lt;/message&gt;</t>
  </si>
  <si>
    <t xml:space="preserve">bonminEx1.osil_bonmin.osrl</t>
  </si>
  <si>
    <t xml:space="preserve">bonminEx1_Nonlinear.osil_bonmin.osrl</t>
  </si>
  <si>
    <t xml:space="preserve">callBackTest.osil_bonmin.osrl</t>
  </si>
  <si>
    <t xml:space="preserve">callBackTestRowMajor.osil_bonmin.osrl</t>
  </si>
  <si>
    <t xml:space="preserve">CppADTestLag.osil_bonmin.osrl</t>
  </si>
  <si>
    <t xml:space="preserve">finplan1.osil_bonmin.osrl</t>
  </si>
  <si>
    <t xml:space="preserve">gamstrnsport.osil_bonmin.osrl</t>
  </si>
  <si>
    <t xml:space="preserve">HS071_feas.osil_bonmin.osrl</t>
  </si>
  <si>
    <t xml:space="preserve">&lt;message&gt;Bonmin NEEDS AN OBJECTIVE FUNCTION&lt;/message&gt;</t>
  </si>
  <si>
    <t xml:space="preserve">HS071_NLP.osil_bonmin.osrl</t>
  </si>
  <si>
    <t xml:space="preserve">HS071_NLPMod.osil_bonmin.osrl</t>
  </si>
  <si>
    <t xml:space="preserve">IP_infeasible.osil_bonmin.osrl</t>
  </si>
  <si>
    <t xml:space="preserve">IP_noconstraint.osil_bonmin.osrl</t>
  </si>
  <si>
    <t xml:space="preserve">lindoapiaddins.osil_bonmin.osrl</t>
  </si>
  <si>
    <t xml:space="preserve">&lt;message&gt;Max operator not supported by current Algorithmic Differentiation implementation&lt;/message&gt;</t>
  </si>
  <si>
    <t xml:space="preserve">LINDO-SOS2.osil_bonmin.osrl</t>
  </si>
  <si>
    <t xml:space="preserve">&lt;message&gt;encountered a spurious character in the lexer</t>
  </si>
  <si>
    <t xml:space="preserve">LP_infeasible.osil_bonmin.osrl</t>
  </si>
  <si>
    <t xml:space="preserve">LP_nobasis.osil_bonmin.osrl</t>
  </si>
  <si>
    <t xml:space="preserve">LP_noconstraint.osil_bonmin.osrl</t>
  </si>
  <si>
    <t xml:space="preserve">LP_unbounded.osil_bonmin.osrl</t>
  </si>
  <si>
    <t xml:space="preserve">markowitz.osil_bonmin.osrl</t>
  </si>
  <si>
    <t xml:space="preserve">markowitzMatlab.osil_bonmin.osrl</t>
  </si>
  <si>
    <t xml:space="preserve">muer.osil_bonmin.osrl</t>
  </si>
  <si>
    <t xml:space="preserve">muer2.osil_bonmin.osrl</t>
  </si>
  <si>
    <t xml:space="preserve">1.7976931348623157e308</t>
  </si>
  <si>
    <t xml:space="preserve">nonconvex.osil_bonmin.osrl</t>
  </si>
  <si>
    <t xml:space="preserve">nonconvex2.osil_bonmin.osrl</t>
  </si>
  <si>
    <t xml:space="preserve">p0033.osil_bonmin.osrl</t>
  </si>
  <si>
    <t xml:space="preserve">p0201.osil_bonmin.osrl</t>
  </si>
  <si>
    <t xml:space="preserve">parincInteger.osil_bonmin.osrl</t>
  </si>
  <si>
    <t xml:space="preserve">parincLinear.osil_bonmin.osrl</t>
  </si>
  <si>
    <t xml:space="preserve">parincLinearByRow.osil_bonmin.osrl</t>
  </si>
  <si>
    <t xml:space="preserve">parincQuadratic.osil_bonmin.osrl</t>
  </si>
  <si>
    <t xml:space="preserve">rbrockerror2.osil_bonmin.osrl</t>
  </si>
  <si>
    <t xml:space="preserve">rosenbrockmod.osil_bonmin.osrl</t>
  </si>
  <si>
    <t xml:space="preserve">rosenbrockorig.osil_bonmin.osrl</t>
  </si>
  <si>
    <t xml:space="preserve">rosenbrockorigInt.osil_bonmin.osrl</t>
  </si>
  <si>
    <t xml:space="preserve">SOS1.osil_bonmin.osrl</t>
  </si>
  <si>
    <t xml:space="preserve">&lt;message&gt;PARSER ERROR</t>
  </si>
  <si>
    <t xml:space="preserve">  Input is either not valid or well formed</t>
  </si>
  <si>
    <t xml:space="preserve">SOS2.osil_bonmin.osrl</t>
  </si>
  <si>
    <t xml:space="preserve">SOS2a.osil_bonmin.osrl</t>
  </si>
  <si>
    <t xml:space="preserve"> we are storing in column major format, but number of start elements not equal number of variables + 1</t>
  </si>
  <si>
    <t xml:space="preserve">SOS2b.osil_bonmin.osrl</t>
  </si>
  <si>
    <t xml:space="preserve">SOS3.osil_bonmin.osrl</t>
  </si>
  <si>
    <t xml:space="preserve">testOperators.osil_bonmin.osrl</t>
  </si>
  <si>
    <t xml:space="preserve">&lt;message&gt;AllDifferent operator not supported by current Algorithmic Differentiation implementation&lt;/message&gt;</t>
  </si>
  <si>
    <t xml:space="preserve">volumeTest.osil_bonmin.osrl</t>
  </si>
  <si>
    <t xml:space="preserve">wayneQuadratic.osil_bonmin.osrl</t>
  </si>
  <si>
    <t xml:space="preserve">Problem</t>
  </si>
  <si>
    <t xml:space="preserve">AMPL files</t>
  </si>
  <si>
    <t xml:space="preserve">nvar</t>
  </si>
  <si>
    <t xml:space="preserve">ncon</t>
  </si>
  <si>
    <t xml:space="preserve">nobj</t>
  </si>
  <si>
    <t xml:space="preserve">Integer variables</t>
  </si>
  <si>
    <t xml:space="preserve">shape</t>
  </si>
  <si>
    <t xml:space="preserve">Clp</t>
  </si>
  <si>
    <t xml:space="preserve">Cbc</t>
  </si>
  <si>
    <t xml:space="preserve">Ipopt</t>
  </si>
  <si>
    <t xml:space="preserve">Bonmin</t>
  </si>
  <si>
    <t xml:space="preserve">Couenne</t>
  </si>
  <si>
    <t xml:space="preserve">avion2</t>
  </si>
  <si>
    <t xml:space="preserve">no</t>
  </si>
  <si>
    <t xml:space="preserve">nonlinear</t>
  </si>
  <si>
    <t xml:space="preserve">This COIN-OR Solver is not configured for nonlinear programming</t>
  </si>
  <si>
    <t xml:space="preserve">No return from bb in three hours; no output generated</t>
  </si>
  <si>
    <t xml:space="preserve">bonminEx1</t>
  </si>
  <si>
    <t xml:space="preserve">mod+nl</t>
  </si>
  <si>
    <t xml:space="preserve">yes</t>
  </si>
  <si>
    <t xml:space="preserve">quadratic</t>
  </si>
  <si>
    <t xml:space="preserve">Ipopt does not solve integer programs -- please try Bonmin or Couenne</t>
  </si>
  <si>
    <t xml:space="preserve">bonminEx1_Nonlinear</t>
  </si>
  <si>
    <t xml:space="preserve">callBackTest</t>
  </si>
  <si>
    <t xml:space="preserve">nonconvex</t>
  </si>
  <si>
    <t xml:space="preserve">callBackTestRowMajor</t>
  </si>
  <si>
    <t xml:space="preserve">CppADTestLag</t>
  </si>
  <si>
    <t xml:space="preserve">convex</t>
  </si>
  <si>
    <t xml:space="preserve">finplan1</t>
  </si>
  <si>
    <t xml:space="preserve">Problem must be minimimization and not maximization</t>
  </si>
  <si>
    <t xml:space="preserve">gamstrnsport</t>
  </si>
  <si>
    <t xml:space="preserve">linear</t>
  </si>
  <si>
    <t xml:space="preserve">Volume algorithm is unable to handle infinite bounds</t>
  </si>
  <si>
    <t xml:space="preserve">HS071_feas</t>
  </si>
  <si>
    <t xml:space="preserve">Ipopt NEEDS AN OBJECTIVE FUNCTION</t>
  </si>
  <si>
    <t xml:space="preserve">Bonmin NEEDS AN OBJECTIVE FUNCTION</t>
  </si>
  <si>
    <t xml:space="preserve">Couenne NEEDS AN OBJECTIVE FUNCTION</t>
  </si>
  <si>
    <t xml:space="preserve">HS071_NLP</t>
  </si>
  <si>
    <t xml:space="preserve">Program stops without producing any output</t>
  </si>
  <si>
    <t xml:space="preserve">HS071_NLPMod</t>
  </si>
  <si>
    <t xml:space="preserve">IP_infeasible</t>
  </si>
  <si>
    <t xml:space="preserve">Clp cannot do integer programming</t>
  </si>
  <si>
    <t xml:space="preserve">the integer program is infeasible</t>
  </si>
  <si>
    <t xml:space="preserve">DyLP cannot do integer programming</t>
  </si>
  <si>
    <t xml:space="preserve">the problem is primal infeasible</t>
  </si>
  <si>
    <t xml:space="preserve">Vol cannot do integer programming</t>
  </si>
  <si>
    <t xml:space="preserve">Maximum number of iterations exceeded</t>
  </si>
  <si>
    <t xml:space="preserve">IP_noconstraint</t>
  </si>
  <si>
    <t xml:space="preserve">Coin solver cannot handle unconstrained problems</t>
  </si>
  <si>
    <t xml:space="preserve">LINDO-SOS2.osil</t>
  </si>
  <si>
    <t xml:space="preserve">SOS feature not yet implemented</t>
  </si>
  <si>
    <t xml:space="preserve">lindoapiaddins</t>
  </si>
  <si>
    <t xml:space="preserve">Max operator not supported by current Algorithmic Differentiation implementation</t>
  </si>
  <si>
    <t xml:space="preserve">LP_infeasible</t>
  </si>
  <si>
    <t xml:space="preserve">infeasible</t>
  </si>
  <si>
    <t xml:space="preserve">LP_nobasis</t>
  </si>
  <si>
    <t xml:space="preserve">LP_noconstraint</t>
  </si>
  <si>
    <t xml:space="preserve">LP_unbounded</t>
  </si>
  <si>
    <t xml:space="preserve">the problem is unbounded</t>
  </si>
  <si>
    <t xml:space="preserve">DIVERGING_ITERATES[IPOPT]: It seems that the iterates diverge</t>
  </si>
  <si>
    <t xml:space="preserve">markowitz</t>
  </si>
  <si>
    <t xml:space="preserve">markowitzMatlab</t>
  </si>
  <si>
    <t xml:space="preserve">muer</t>
  </si>
  <si>
    <t xml:space="preserve">mod+dat+nl</t>
  </si>
  <si>
    <t xml:space="preserve">STOP_AT_TINY_STEP[BONMIN]: Algorithm proceeds with very little </t>
  </si>
  <si>
    <t xml:space="preserve">muer2</t>
  </si>
  <si>
    <t xml:space="preserve">Sends infeasible problem to Clp</t>
  </si>
  <si>
    <t xml:space="preserve">nonconvex2</t>
  </si>
  <si>
    <t xml:space="preserve">p0033</t>
  </si>
  <si>
    <t xml:space="preserve">mps</t>
  </si>
  <si>
    <t xml:space="preserve">p0201</t>
  </si>
  <si>
    <t xml:space="preserve">parincInteger</t>
  </si>
  <si>
    <t xml:space="preserve">Volume algorithm is unable to handle ranged rows</t>
  </si>
  <si>
    <t xml:space="preserve">parincLinear</t>
  </si>
  <si>
    <t xml:space="preserve">parincLinearByRow</t>
  </si>
  <si>
    <t xml:space="preserve">parincQuadratic</t>
  </si>
  <si>
    <t xml:space="preserve">rbrockerror2</t>
  </si>
  <si>
    <t xml:space="preserve">quasiconvex</t>
  </si>
  <si>
    <t xml:space="preserve">rosenbrockmod</t>
  </si>
  <si>
    <t xml:space="preserve">rosenbrockorig</t>
  </si>
  <si>
    <t xml:space="preserve">rosenbrockorigInt</t>
  </si>
  <si>
    <t xml:space="preserve">SOS1.osil</t>
  </si>
  <si>
    <t xml:space="preserve">SOS2.osil</t>
  </si>
  <si>
    <t xml:space="preserve">SOS2a.osil</t>
  </si>
  <si>
    <t xml:space="preserve">SOS2b.osil</t>
  </si>
  <si>
    <t xml:space="preserve">SOS3.osil</t>
  </si>
  <si>
    <t xml:space="preserve">testOperators</t>
  </si>
  <si>
    <t xml:space="preserve">AllDifferent operator not supported by current Algorithmic Differentiation implementation</t>
  </si>
  <si>
    <t xml:space="preserve">Stops with error, but without producing OSrL file</t>
  </si>
  <si>
    <t xml:space="preserve">volumeTest</t>
  </si>
  <si>
    <t xml:space="preserve">wayneQuadratic</t>
  </si>
  <si>
    <t xml:space="preserve">quadatic</t>
  </si>
  <si>
    <t xml:space="preserve">Result</t>
  </si>
  <si>
    <t xml:space="preserve">TestVal</t>
  </si>
  <si>
    <t xml:space="preserve">Mu</t>
  </si>
  <si>
    <t xml:space="preserve">Lambda</t>
  </si>
  <si>
    <t xml:space="preserve">expr</t>
  </si>
  <si>
    <t xml:space="preserve">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i val="true"/>
      <sz val="10"/>
      <color rgb="FFFF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56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n">
        <v>1</v>
      </c>
      <c r="C2" s="0" t="s">
        <v>10</v>
      </c>
      <c r="D2" s="0" t="s">
        <v>11</v>
      </c>
      <c r="E2" s="1" t="s">
        <v>12</v>
      </c>
      <c r="G2" s="1" t="s">
        <v>12</v>
      </c>
      <c r="I2" s="1" t="s">
        <v>12</v>
      </c>
      <c r="J2" s="1"/>
      <c r="K2" s="1"/>
    </row>
    <row r="3" customFormat="false" ht="12.75" hidden="false" customHeight="false" outlineLevel="0" collapsed="false">
      <c r="A3" s="0" t="s">
        <v>13</v>
      </c>
      <c r="B3" s="0" t="n">
        <v>2</v>
      </c>
      <c r="C3" s="0" t="s">
        <v>13</v>
      </c>
      <c r="D3" s="0" t="s">
        <v>11</v>
      </c>
      <c r="E3" s="1" t="s">
        <v>12</v>
      </c>
      <c r="G3" s="1" t="s">
        <v>12</v>
      </c>
      <c r="I3" s="1" t="s">
        <v>12</v>
      </c>
      <c r="J3" s="1"/>
      <c r="K3" s="1"/>
    </row>
    <row r="4" customFormat="false" ht="12.75" hidden="false" customHeight="false" outlineLevel="0" collapsed="false">
      <c r="A4" s="0" t="s">
        <v>14</v>
      </c>
      <c r="B4" s="0" t="n">
        <v>3</v>
      </c>
      <c r="C4" s="0" t="s">
        <v>15</v>
      </c>
      <c r="D4" s="0" t="s">
        <v>5</v>
      </c>
      <c r="E4" s="1" t="s">
        <v>12</v>
      </c>
      <c r="F4" s="1" t="s">
        <v>12</v>
      </c>
      <c r="G4" s="1" t="s">
        <v>12</v>
      </c>
      <c r="I4" s="1" t="s">
        <v>12</v>
      </c>
      <c r="J4" s="1"/>
      <c r="K4" s="1"/>
    </row>
    <row r="5" customFormat="false" ht="12.75" hidden="false" customHeight="false" outlineLevel="0" collapsed="false">
      <c r="A5" s="0" t="s">
        <v>16</v>
      </c>
      <c r="B5" s="0" t="n">
        <v>4</v>
      </c>
      <c r="C5" s="0" t="s">
        <v>17</v>
      </c>
      <c r="D5" s="0" t="s">
        <v>5</v>
      </c>
      <c r="E5" s="1" t="s">
        <v>12</v>
      </c>
      <c r="F5" s="1" t="s">
        <v>12</v>
      </c>
      <c r="G5" s="1" t="s">
        <v>12</v>
      </c>
      <c r="I5" s="1" t="s">
        <v>12</v>
      </c>
      <c r="L5" s="0" t="s">
        <v>18</v>
      </c>
    </row>
    <row r="6" customFormat="false" ht="12.75" hidden="false" customHeight="false" outlineLevel="0" collapsed="false">
      <c r="A6" s="0" t="s">
        <v>19</v>
      </c>
      <c r="B6" s="0" t="n">
        <v>5</v>
      </c>
      <c r="C6" s="0" t="s">
        <v>20</v>
      </c>
      <c r="D6" s="0" t="s">
        <v>5</v>
      </c>
      <c r="F6" s="1" t="s">
        <v>12</v>
      </c>
      <c r="G6" s="1" t="s">
        <v>12</v>
      </c>
      <c r="I6" s="1" t="s">
        <v>12</v>
      </c>
    </row>
    <row r="7" customFormat="false" ht="12.75" hidden="false" customHeight="false" outlineLevel="0" collapsed="false">
      <c r="A7" s="0" t="s">
        <v>21</v>
      </c>
      <c r="B7" s="0" t="n">
        <v>6</v>
      </c>
      <c r="C7" s="0" t="s">
        <v>22</v>
      </c>
      <c r="D7" s="0" t="s">
        <v>5</v>
      </c>
      <c r="F7" s="1" t="s">
        <v>12</v>
      </c>
      <c r="G7" s="1" t="s">
        <v>12</v>
      </c>
      <c r="I7" s="1" t="s">
        <v>12</v>
      </c>
    </row>
    <row r="8" customFormat="false" ht="12.75" hidden="false" customHeight="false" outlineLevel="0" collapsed="false">
      <c r="A8" s="0" t="s">
        <v>23</v>
      </c>
      <c r="B8" s="0" t="n">
        <v>7</v>
      </c>
      <c r="C8" s="0" t="s">
        <v>24</v>
      </c>
      <c r="D8" s="0" t="s">
        <v>5</v>
      </c>
      <c r="E8" s="1" t="s">
        <v>12</v>
      </c>
      <c r="F8" s="1" t="s">
        <v>12</v>
      </c>
      <c r="G8" s="1" t="s">
        <v>12</v>
      </c>
      <c r="I8" s="1" t="s">
        <v>12</v>
      </c>
    </row>
    <row r="9" customFormat="false" ht="12.75" hidden="false" customHeight="false" outlineLevel="0" collapsed="false">
      <c r="A9" s="0" t="s">
        <v>25</v>
      </c>
      <c r="B9" s="0" t="n">
        <v>8</v>
      </c>
      <c r="C9" s="0" t="s">
        <v>26</v>
      </c>
      <c r="D9" s="0" t="s">
        <v>5</v>
      </c>
      <c r="F9" s="1" t="s">
        <v>12</v>
      </c>
      <c r="G9" s="1" t="s">
        <v>12</v>
      </c>
      <c r="I9" s="1" t="s">
        <v>12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s">
        <v>28</v>
      </c>
      <c r="D10" s="0" t="s">
        <v>5</v>
      </c>
      <c r="F10" s="1" t="s">
        <v>12</v>
      </c>
      <c r="G10" s="1" t="s">
        <v>12</v>
      </c>
      <c r="I10" s="1" t="s">
        <v>12</v>
      </c>
    </row>
    <row r="11" customFormat="false" ht="12.75" hidden="false" customHeight="false" outlineLevel="0" collapsed="false">
      <c r="A11" s="0" t="s">
        <v>29</v>
      </c>
      <c r="B11" s="0" t="n">
        <v>10</v>
      </c>
      <c r="C11" s="0" t="s">
        <v>30</v>
      </c>
      <c r="D11" s="0" t="s">
        <v>5</v>
      </c>
      <c r="F11" s="1" t="s">
        <v>12</v>
      </c>
      <c r="G11" s="1" t="s">
        <v>12</v>
      </c>
      <c r="I11" s="1" t="s">
        <v>12</v>
      </c>
    </row>
    <row r="12" customFormat="false" ht="12.75" hidden="false" customHeight="false" outlineLevel="0" collapsed="false">
      <c r="A12" s="0" t="s">
        <v>31</v>
      </c>
      <c r="B12" s="0" t="n">
        <v>11</v>
      </c>
      <c r="C12" s="0" t="s">
        <v>32</v>
      </c>
      <c r="D12" s="0" t="s">
        <v>5</v>
      </c>
      <c r="F12" s="1" t="s">
        <v>12</v>
      </c>
      <c r="G12" s="1" t="s">
        <v>12</v>
      </c>
      <c r="I12" s="1" t="s">
        <v>12</v>
      </c>
    </row>
    <row r="13" customFormat="false" ht="12.75" hidden="false" customHeight="false" outlineLevel="0" collapsed="false">
      <c r="A13" s="0" t="s">
        <v>33</v>
      </c>
      <c r="B13" s="0" t="n">
        <v>12</v>
      </c>
      <c r="C13" s="0" t="s">
        <v>34</v>
      </c>
      <c r="D13" s="0" t="s">
        <v>5</v>
      </c>
      <c r="F13" s="1" t="s">
        <v>12</v>
      </c>
      <c r="G13" s="1" t="s">
        <v>12</v>
      </c>
      <c r="I13" s="1" t="s">
        <v>12</v>
      </c>
    </row>
    <row r="14" customFormat="false" ht="12.75" hidden="false" customHeight="false" outlineLevel="0" collapsed="false">
      <c r="A14" s="0" t="s">
        <v>35</v>
      </c>
      <c r="B14" s="0" t="n">
        <v>13</v>
      </c>
      <c r="C14" s="0" t="s">
        <v>36</v>
      </c>
      <c r="D14" s="0" t="s">
        <v>5</v>
      </c>
      <c r="F14" s="1" t="s">
        <v>12</v>
      </c>
      <c r="G14" s="1" t="s">
        <v>12</v>
      </c>
      <c r="I14" s="1" t="s">
        <v>12</v>
      </c>
    </row>
    <row r="15" customFormat="false" ht="12.75" hidden="false" customHeight="false" outlineLevel="0" collapsed="false">
      <c r="A15" s="0" t="s">
        <v>37</v>
      </c>
      <c r="B15" s="0" t="n">
        <v>14</v>
      </c>
      <c r="C15" s="0" t="s">
        <v>38</v>
      </c>
      <c r="D15" s="0" t="s">
        <v>5</v>
      </c>
      <c r="F15" s="1" t="s">
        <v>12</v>
      </c>
      <c r="G15" s="1" t="s">
        <v>12</v>
      </c>
      <c r="I15" s="1" t="s">
        <v>12</v>
      </c>
      <c r="L15" s="0" t="s">
        <v>39</v>
      </c>
    </row>
    <row r="16" customFormat="false" ht="12.75" hidden="false" customHeight="false" outlineLevel="0" collapsed="false">
      <c r="A16" s="0" t="s">
        <v>40</v>
      </c>
      <c r="B16" s="0" t="n">
        <v>15</v>
      </c>
      <c r="C16" s="0" t="s">
        <v>41</v>
      </c>
      <c r="D16" s="0" t="s">
        <v>5</v>
      </c>
      <c r="F16" s="1" t="s">
        <v>12</v>
      </c>
      <c r="G16" s="1" t="s">
        <v>12</v>
      </c>
      <c r="I16" s="1" t="s">
        <v>12</v>
      </c>
    </row>
    <row r="17" customFormat="false" ht="12.75" hidden="false" customHeight="false" outlineLevel="0" collapsed="false">
      <c r="A17" s="0" t="s">
        <v>42</v>
      </c>
      <c r="B17" s="0" t="n">
        <v>16</v>
      </c>
      <c r="C17" s="0" t="s">
        <v>43</v>
      </c>
      <c r="D17" s="0" t="s">
        <v>5</v>
      </c>
      <c r="F17" s="1" t="s">
        <v>12</v>
      </c>
      <c r="G17" s="1" t="s">
        <v>12</v>
      </c>
      <c r="I17" s="1" t="s">
        <v>12</v>
      </c>
    </row>
    <row r="18" customFormat="false" ht="12.75" hidden="false" customHeight="false" outlineLevel="0" collapsed="false">
      <c r="A18" s="0" t="s">
        <v>44</v>
      </c>
      <c r="B18" s="0" t="n">
        <v>17</v>
      </c>
      <c r="C18" s="0" t="s">
        <v>45</v>
      </c>
      <c r="D18" s="0" t="s">
        <v>5</v>
      </c>
      <c r="E18" s="1" t="s">
        <v>12</v>
      </c>
      <c r="F18" s="1" t="s">
        <v>12</v>
      </c>
      <c r="G18" s="1" t="s">
        <v>12</v>
      </c>
      <c r="I18" s="1" t="s">
        <v>12</v>
      </c>
      <c r="L18" s="0" t="s">
        <v>46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s">
        <v>48</v>
      </c>
      <c r="D19" s="0" t="s">
        <v>5</v>
      </c>
      <c r="E19" s="1" t="s">
        <v>12</v>
      </c>
      <c r="F19" s="1" t="s">
        <v>12</v>
      </c>
      <c r="G19" s="1" t="s">
        <v>12</v>
      </c>
      <c r="I19" s="1" t="s">
        <v>12</v>
      </c>
      <c r="L19" s="0" t="s">
        <v>49</v>
      </c>
    </row>
    <row r="20" customFormat="false" ht="12.75" hidden="false" customHeight="false" outlineLevel="0" collapsed="false">
      <c r="A20" s="0" t="s">
        <v>50</v>
      </c>
      <c r="B20" s="0" t="n">
        <v>19</v>
      </c>
      <c r="C20" s="0" t="s">
        <v>51</v>
      </c>
      <c r="D20" s="0" t="s">
        <v>5</v>
      </c>
      <c r="F20" s="1" t="s">
        <v>12</v>
      </c>
      <c r="G20" s="1" t="s">
        <v>12</v>
      </c>
      <c r="I20" s="1" t="s">
        <v>12</v>
      </c>
    </row>
    <row r="21" customFormat="false" ht="12.75" hidden="false" customHeight="false" outlineLevel="0" collapsed="false">
      <c r="A21" s="0" t="s">
        <v>52</v>
      </c>
      <c r="B21" s="0" t="n">
        <v>20</v>
      </c>
      <c r="C21" s="0" t="s">
        <v>53</v>
      </c>
      <c r="D21" s="0" t="s">
        <v>5</v>
      </c>
      <c r="F21" s="1" t="s">
        <v>12</v>
      </c>
      <c r="G21" s="1" t="s">
        <v>12</v>
      </c>
      <c r="I21" s="1" t="s">
        <v>12</v>
      </c>
    </row>
    <row r="22" customFormat="false" ht="12.75" hidden="false" customHeight="false" outlineLevel="0" collapsed="false">
      <c r="A22" s="0" t="s">
        <v>54</v>
      </c>
      <c r="B22" s="0" t="n">
        <v>21</v>
      </c>
      <c r="C22" s="0" t="s">
        <v>55</v>
      </c>
      <c r="D22" s="0" t="s">
        <v>5</v>
      </c>
      <c r="F22" s="1" t="s">
        <v>12</v>
      </c>
      <c r="G22" s="1" t="s">
        <v>12</v>
      </c>
      <c r="I22" s="1" t="s">
        <v>12</v>
      </c>
    </row>
    <row r="23" customFormat="false" ht="12.75" hidden="false" customHeight="false" outlineLevel="0" collapsed="false">
      <c r="A23" s="0" t="s">
        <v>56</v>
      </c>
      <c r="B23" s="0" t="n">
        <v>22</v>
      </c>
      <c r="C23" s="0" t="s">
        <v>57</v>
      </c>
      <c r="D23" s="0" t="s">
        <v>5</v>
      </c>
      <c r="F23" s="1" t="s">
        <v>12</v>
      </c>
      <c r="G23" s="1" t="s">
        <v>12</v>
      </c>
      <c r="I23" s="1" t="s">
        <v>12</v>
      </c>
    </row>
    <row r="24" customFormat="false" ht="12.75" hidden="false" customHeight="false" outlineLevel="0" collapsed="false">
      <c r="A24" s="0" t="s">
        <v>58</v>
      </c>
      <c r="B24" s="0" t="n">
        <v>23</v>
      </c>
      <c r="C24" s="0" t="s">
        <v>59</v>
      </c>
      <c r="D24" s="0" t="s">
        <v>5</v>
      </c>
      <c r="E24" s="1" t="s">
        <v>12</v>
      </c>
      <c r="F24" s="1" t="s">
        <v>12</v>
      </c>
      <c r="G24" s="1" t="s">
        <v>12</v>
      </c>
      <c r="I24" s="1" t="s">
        <v>12</v>
      </c>
    </row>
    <row r="25" customFormat="false" ht="12.75" hidden="false" customHeight="false" outlineLevel="0" collapsed="false">
      <c r="A25" s="0" t="s">
        <v>60</v>
      </c>
      <c r="B25" s="0" t="n">
        <v>24</v>
      </c>
      <c r="C25" s="0" t="s">
        <v>61</v>
      </c>
      <c r="D25" s="0" t="s">
        <v>5</v>
      </c>
      <c r="F25" s="1" t="s">
        <v>12</v>
      </c>
      <c r="G25" s="1" t="s">
        <v>12</v>
      </c>
      <c r="I25" s="1" t="s">
        <v>12</v>
      </c>
      <c r="L25" s="0" t="s">
        <v>62</v>
      </c>
    </row>
    <row r="26" customFormat="false" ht="12.75" hidden="false" customHeight="false" outlineLevel="0" collapsed="false">
      <c r="A26" s="0" t="s">
        <v>63</v>
      </c>
      <c r="B26" s="0" t="n">
        <v>25</v>
      </c>
      <c r="C26" s="0" t="s">
        <v>64</v>
      </c>
      <c r="D26" s="0" t="s">
        <v>5</v>
      </c>
      <c r="F26" s="1" t="s">
        <v>12</v>
      </c>
      <c r="G26" s="1" t="s">
        <v>12</v>
      </c>
      <c r="I26" s="1" t="s">
        <v>12</v>
      </c>
    </row>
    <row r="27" customFormat="false" ht="12.75" hidden="false" customHeight="false" outlineLevel="0" collapsed="false">
      <c r="A27" s="0" t="s">
        <v>65</v>
      </c>
      <c r="B27" s="0" t="n">
        <v>26</v>
      </c>
      <c r="C27" s="0" t="s">
        <v>66</v>
      </c>
      <c r="D27" s="0" t="s">
        <v>5</v>
      </c>
      <c r="F27" s="1" t="s">
        <v>12</v>
      </c>
      <c r="G27" s="1" t="s">
        <v>12</v>
      </c>
      <c r="I27" s="1" t="s">
        <v>12</v>
      </c>
    </row>
    <row r="28" customFormat="false" ht="12.75" hidden="false" customHeight="false" outlineLevel="0" collapsed="false">
      <c r="A28" s="0" t="s">
        <v>67</v>
      </c>
      <c r="B28" s="0" t="n">
        <v>27</v>
      </c>
      <c r="C28" s="0" t="s">
        <v>68</v>
      </c>
      <c r="D28" s="0" t="s">
        <v>5</v>
      </c>
      <c r="F28" s="1" t="s">
        <v>12</v>
      </c>
      <c r="G28" s="1" t="s">
        <v>12</v>
      </c>
      <c r="I28" s="1" t="s">
        <v>12</v>
      </c>
    </row>
    <row r="29" customFormat="false" ht="12.75" hidden="false" customHeight="false" outlineLevel="0" collapsed="false">
      <c r="A29" s="0" t="s">
        <v>69</v>
      </c>
      <c r="B29" s="0" t="n">
        <v>28</v>
      </c>
      <c r="C29" s="0" t="s">
        <v>70</v>
      </c>
      <c r="D29" s="0" t="s">
        <v>5</v>
      </c>
      <c r="F29" s="1" t="s">
        <v>12</v>
      </c>
      <c r="G29" s="1" t="s">
        <v>12</v>
      </c>
      <c r="I29" s="1" t="s">
        <v>12</v>
      </c>
    </row>
    <row r="30" customFormat="false" ht="12.75" hidden="false" customHeight="false" outlineLevel="0" collapsed="false">
      <c r="A30" s="0" t="s">
        <v>71</v>
      </c>
      <c r="B30" s="0" t="n">
        <v>29</v>
      </c>
      <c r="C30" s="0" t="s">
        <v>72</v>
      </c>
      <c r="D30" s="0" t="s">
        <v>5</v>
      </c>
      <c r="E30" s="1" t="s">
        <v>12</v>
      </c>
      <c r="F30" s="1" t="s">
        <v>12</v>
      </c>
      <c r="G30" s="1" t="s">
        <v>12</v>
      </c>
      <c r="I30" s="1" t="s">
        <v>12</v>
      </c>
      <c r="L30" s="0" t="s">
        <v>46</v>
      </c>
    </row>
    <row r="31" customFormat="false" ht="12.75" hidden="false" customHeight="false" outlineLevel="0" collapsed="false">
      <c r="A31" s="0" t="s">
        <v>73</v>
      </c>
      <c r="B31" s="0" t="n">
        <v>30</v>
      </c>
      <c r="C31" s="0" t="s">
        <v>74</v>
      </c>
      <c r="D31" s="0" t="s">
        <v>5</v>
      </c>
      <c r="E31" s="1" t="s">
        <v>12</v>
      </c>
      <c r="F31" s="1" t="s">
        <v>12</v>
      </c>
      <c r="G31" s="1" t="s">
        <v>12</v>
      </c>
      <c r="I31" s="1" t="s">
        <v>12</v>
      </c>
      <c r="L31" s="0" t="s">
        <v>46</v>
      </c>
    </row>
    <row r="32" customFormat="false" ht="12.75" hidden="false" customHeight="false" outlineLevel="0" collapsed="false">
      <c r="A32" s="0" t="s">
        <v>75</v>
      </c>
      <c r="B32" s="0" t="n">
        <v>31</v>
      </c>
      <c r="C32" s="0" t="s">
        <v>76</v>
      </c>
      <c r="D32" s="0" t="s">
        <v>5</v>
      </c>
      <c r="E32" s="1" t="s">
        <v>12</v>
      </c>
      <c r="F32" s="1" t="s">
        <v>12</v>
      </c>
      <c r="G32" s="1" t="s">
        <v>12</v>
      </c>
      <c r="I32" s="1" t="s">
        <v>12</v>
      </c>
      <c r="L32" s="0" t="s">
        <v>46</v>
      </c>
    </row>
    <row r="33" customFormat="false" ht="12.75" hidden="false" customHeight="false" outlineLevel="0" collapsed="false">
      <c r="A33" s="0" t="s">
        <v>77</v>
      </c>
      <c r="B33" s="0" t="n">
        <v>32</v>
      </c>
      <c r="C33" s="0" t="s">
        <v>78</v>
      </c>
      <c r="D33" s="0" t="s">
        <v>5</v>
      </c>
      <c r="E33" s="1" t="s">
        <v>12</v>
      </c>
      <c r="F33" s="1" t="s">
        <v>12</v>
      </c>
      <c r="G33" s="1" t="s">
        <v>12</v>
      </c>
      <c r="I33" s="1" t="s">
        <v>12</v>
      </c>
      <c r="L33" s="0" t="s">
        <v>46</v>
      </c>
    </row>
    <row r="34" customFormat="false" ht="12.75" hidden="false" customHeight="false" outlineLevel="0" collapsed="false">
      <c r="A34" s="0" t="s">
        <v>79</v>
      </c>
      <c r="B34" s="0" t="n">
        <v>33</v>
      </c>
      <c r="C34" s="0" t="s">
        <v>80</v>
      </c>
      <c r="D34" s="0" t="s">
        <v>5</v>
      </c>
      <c r="E34" s="1" t="s">
        <v>12</v>
      </c>
      <c r="F34" s="1" t="s">
        <v>12</v>
      </c>
      <c r="G34" s="1" t="s">
        <v>12</v>
      </c>
      <c r="I34" s="1" t="s">
        <v>12</v>
      </c>
    </row>
    <row r="35" customFormat="false" ht="12.75" hidden="false" customHeight="false" outlineLevel="0" collapsed="false">
      <c r="A35" s="0" t="s">
        <v>81</v>
      </c>
      <c r="B35" s="0" t="n">
        <v>34</v>
      </c>
      <c r="C35" s="0" t="s">
        <v>82</v>
      </c>
      <c r="D35" s="0" t="s">
        <v>5</v>
      </c>
      <c r="F35" s="1" t="s">
        <v>12</v>
      </c>
      <c r="G35" s="1" t="s">
        <v>12</v>
      </c>
      <c r="I35" s="1" t="s">
        <v>12</v>
      </c>
    </row>
    <row r="36" customFormat="false" ht="12.75" hidden="false" customHeight="false" outlineLevel="0" collapsed="false">
      <c r="A36" s="0" t="s">
        <v>83</v>
      </c>
      <c r="B36" s="0" t="n">
        <v>35</v>
      </c>
      <c r="C36" s="0" t="s">
        <v>84</v>
      </c>
      <c r="D36" s="0" t="s">
        <v>5</v>
      </c>
      <c r="F36" s="1" t="s">
        <v>12</v>
      </c>
      <c r="G36" s="1" t="s">
        <v>12</v>
      </c>
      <c r="I36" s="1" t="s">
        <v>12</v>
      </c>
    </row>
    <row r="37" customFormat="false" ht="12.75" hidden="false" customHeight="false" outlineLevel="0" collapsed="false">
      <c r="A37" s="0" t="s">
        <v>85</v>
      </c>
      <c r="B37" s="0" t="n">
        <v>36</v>
      </c>
      <c r="C37" s="0" t="s">
        <v>86</v>
      </c>
      <c r="D37" s="0" t="s">
        <v>5</v>
      </c>
      <c r="F37" s="1" t="s">
        <v>12</v>
      </c>
      <c r="G37" s="1" t="s">
        <v>12</v>
      </c>
      <c r="I37" s="1" t="s">
        <v>12</v>
      </c>
    </row>
    <row r="38" customFormat="false" ht="12.75" hidden="false" customHeight="false" outlineLevel="0" collapsed="false">
      <c r="A38" s="0" t="s">
        <v>87</v>
      </c>
      <c r="B38" s="0" t="n">
        <v>37</v>
      </c>
      <c r="C38" s="0" t="s">
        <v>88</v>
      </c>
      <c r="D38" s="0" t="s">
        <v>89</v>
      </c>
      <c r="G38" s="1" t="s">
        <v>12</v>
      </c>
      <c r="I38" s="1" t="s">
        <v>12</v>
      </c>
    </row>
    <row r="39" customFormat="false" ht="12.75" hidden="false" customHeight="false" outlineLevel="0" collapsed="false">
      <c r="A39" s="0" t="s">
        <v>90</v>
      </c>
      <c r="B39" s="0" t="n">
        <v>38</v>
      </c>
      <c r="C39" s="0" t="s">
        <v>91</v>
      </c>
      <c r="D39" s="0" t="s">
        <v>89</v>
      </c>
      <c r="G39" s="1" t="s">
        <v>12</v>
      </c>
      <c r="I39" s="1" t="s">
        <v>12</v>
      </c>
    </row>
    <row r="40" customFormat="false" ht="12.75" hidden="false" customHeight="false" outlineLevel="0" collapsed="false">
      <c r="A40" s="0" t="s">
        <v>92</v>
      </c>
      <c r="B40" s="0" t="n">
        <v>39</v>
      </c>
      <c r="C40" s="0" t="s">
        <v>93</v>
      </c>
      <c r="D40" s="0" t="s">
        <v>89</v>
      </c>
      <c r="G40" s="1" t="s">
        <v>12</v>
      </c>
      <c r="I40" s="1" t="s">
        <v>12</v>
      </c>
    </row>
    <row r="41" customFormat="false" ht="12.75" hidden="false" customHeight="false" outlineLevel="0" collapsed="false">
      <c r="A41" s="0" t="s">
        <v>94</v>
      </c>
      <c r="B41" s="0" t="n">
        <v>40</v>
      </c>
      <c r="C41" s="0" t="s">
        <v>95</v>
      </c>
      <c r="D41" s="0" t="s">
        <v>89</v>
      </c>
      <c r="G41" s="1" t="s">
        <v>12</v>
      </c>
      <c r="I41" s="1" t="s">
        <v>12</v>
      </c>
    </row>
    <row r="42" customFormat="false" ht="12.75" hidden="false" customHeight="false" outlineLevel="0" collapsed="false">
      <c r="A42" s="0" t="s">
        <v>96</v>
      </c>
      <c r="B42" s="0" t="n">
        <v>41</v>
      </c>
      <c r="C42" s="0" t="s">
        <v>97</v>
      </c>
      <c r="D42" s="0" t="s">
        <v>89</v>
      </c>
      <c r="G42" s="1" t="s">
        <v>12</v>
      </c>
      <c r="I42" s="1" t="s">
        <v>12</v>
      </c>
    </row>
    <row r="43" customFormat="false" ht="12.75" hidden="false" customHeight="false" outlineLevel="0" collapsed="false">
      <c r="A43" s="0" t="s">
        <v>98</v>
      </c>
      <c r="B43" s="0" t="n">
        <v>42</v>
      </c>
      <c r="C43" s="0" t="s">
        <v>99</v>
      </c>
      <c r="D43" s="0" t="s">
        <v>89</v>
      </c>
      <c r="G43" s="1" t="s">
        <v>12</v>
      </c>
      <c r="I43" s="1" t="s">
        <v>12</v>
      </c>
    </row>
    <row r="44" customFormat="false" ht="12.75" hidden="false" customHeight="false" outlineLevel="0" collapsed="false">
      <c r="A44" s="0" t="s">
        <v>100</v>
      </c>
      <c r="B44" s="0" t="n">
        <v>43</v>
      </c>
      <c r="C44" s="0" t="s">
        <v>101</v>
      </c>
      <c r="D44" s="0" t="s">
        <v>7</v>
      </c>
      <c r="G44" s="1" t="s">
        <v>12</v>
      </c>
      <c r="H44" s="1" t="s">
        <v>12</v>
      </c>
      <c r="I44" s="1" t="s">
        <v>12</v>
      </c>
    </row>
    <row r="45" customFormat="false" ht="12.75" hidden="false" customHeight="false" outlineLevel="0" collapsed="false">
      <c r="A45" s="0" t="s">
        <v>102</v>
      </c>
      <c r="B45" s="0" t="n">
        <v>44</v>
      </c>
      <c r="C45" s="0" t="s">
        <v>103</v>
      </c>
      <c r="D45" s="0" t="s">
        <v>7</v>
      </c>
      <c r="G45" s="1" t="s">
        <v>12</v>
      </c>
      <c r="H45" s="1" t="s">
        <v>12</v>
      </c>
      <c r="I45" s="1" t="s">
        <v>12</v>
      </c>
    </row>
    <row r="46" customFormat="false" ht="12.75" hidden="false" customHeight="false" outlineLevel="0" collapsed="false">
      <c r="A46" s="0" t="s">
        <v>104</v>
      </c>
      <c r="B46" s="0" t="n">
        <v>45</v>
      </c>
      <c r="C46" s="0" t="s">
        <v>105</v>
      </c>
      <c r="D46" s="0" t="s">
        <v>7</v>
      </c>
      <c r="G46" s="1" t="s">
        <v>12</v>
      </c>
      <c r="H46" s="1" t="s">
        <v>12</v>
      </c>
      <c r="I46" s="1" t="s">
        <v>12</v>
      </c>
    </row>
    <row r="47" customFormat="false" ht="12.75" hidden="false" customHeight="false" outlineLevel="0" collapsed="false">
      <c r="A47" s="0" t="s">
        <v>106</v>
      </c>
      <c r="B47" s="0" t="n">
        <v>46</v>
      </c>
      <c r="C47" s="0" t="s">
        <v>107</v>
      </c>
      <c r="D47" s="0" t="s">
        <v>7</v>
      </c>
      <c r="G47" s="1" t="s">
        <v>12</v>
      </c>
      <c r="H47" s="1" t="s">
        <v>12</v>
      </c>
      <c r="I47" s="1" t="s">
        <v>12</v>
      </c>
    </row>
    <row r="48" customFormat="false" ht="12.75" hidden="false" customHeight="false" outlineLevel="0" collapsed="false">
      <c r="A48" s="0" t="s">
        <v>108</v>
      </c>
      <c r="B48" s="0" t="n">
        <v>47</v>
      </c>
      <c r="C48" s="0" t="s">
        <v>109</v>
      </c>
      <c r="D48" s="0" t="s">
        <v>7</v>
      </c>
      <c r="G48" s="1" t="s">
        <v>12</v>
      </c>
      <c r="H48" s="1" t="s">
        <v>12</v>
      </c>
      <c r="I48" s="1" t="s">
        <v>12</v>
      </c>
    </row>
    <row r="49" customFormat="false" ht="12.75" hidden="false" customHeight="false" outlineLevel="0" collapsed="false">
      <c r="A49" s="0" t="s">
        <v>110</v>
      </c>
      <c r="B49" s="0" t="n">
        <v>48</v>
      </c>
      <c r="C49" s="0" t="s">
        <v>111</v>
      </c>
      <c r="D49" s="0" t="s">
        <v>7</v>
      </c>
      <c r="G49" s="1" t="s">
        <v>12</v>
      </c>
      <c r="H49" s="1" t="s">
        <v>12</v>
      </c>
      <c r="I4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" activeCellId="0" sqref="I1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112</v>
      </c>
      <c r="B1" s="0" t="s">
        <v>113</v>
      </c>
      <c r="I1" s="0" t="n">
        <v>94680127.0617191</v>
      </c>
    </row>
    <row r="2" customFormat="false" ht="12.75" hidden="false" customHeight="false" outlineLevel="0" collapsed="false">
      <c r="A2" s="0" t="s">
        <v>114</v>
      </c>
      <c r="B2" s="0" t="s">
        <v>113</v>
      </c>
      <c r="I2" s="0" t="n">
        <v>-17.0710679532768</v>
      </c>
    </row>
    <row r="3" customFormat="false" ht="12.75" hidden="false" customHeight="false" outlineLevel="0" collapsed="false">
      <c r="A3" s="0" t="s">
        <v>115</v>
      </c>
      <c r="B3" s="0" t="s">
        <v>113</v>
      </c>
      <c r="I3" s="0" t="n">
        <v>-1.7071067953213</v>
      </c>
    </row>
    <row r="4" customFormat="false" ht="12.75" hidden="false" customHeight="false" outlineLevel="0" collapsed="false">
      <c r="A4" s="0" t="s">
        <v>116</v>
      </c>
      <c r="B4" s="0" t="s">
        <v>113</v>
      </c>
      <c r="I4" s="0" t="n">
        <v>1000446.47529074</v>
      </c>
    </row>
    <row r="5" customFormat="false" ht="12.75" hidden="false" customHeight="false" outlineLevel="0" collapsed="false">
      <c r="A5" s="0" t="s">
        <v>117</v>
      </c>
      <c r="B5" s="0" t="s">
        <v>113</v>
      </c>
      <c r="I5" s="0" t="n">
        <v>1000446.47529074</v>
      </c>
    </row>
    <row r="6" customFormat="false" ht="12.75" hidden="false" customHeight="false" outlineLevel="0" collapsed="false">
      <c r="A6" s="0" t="s">
        <v>118</v>
      </c>
      <c r="B6" s="0" t="s">
        <v>113</v>
      </c>
      <c r="I6" s="2" t="n">
        <v>-8.99849324741526E-008</v>
      </c>
    </row>
    <row r="7" customFormat="false" ht="12.75" hidden="false" customHeight="false" outlineLevel="0" collapsed="false">
      <c r="A7" s="0" t="s">
        <v>119</v>
      </c>
      <c r="B7" s="0" t="s">
        <v>113</v>
      </c>
      <c r="I7" s="0" t="n">
        <v>187.421875054153</v>
      </c>
    </row>
    <row r="8" customFormat="false" ht="12.75" hidden="false" customHeight="false" outlineLevel="0" collapsed="false">
      <c r="A8" s="0" t="s">
        <v>120</v>
      </c>
      <c r="B8" s="0" t="s">
        <v>113</v>
      </c>
      <c r="I8" s="0" t="n">
        <v>153.67499846285</v>
      </c>
    </row>
    <row r="9" customFormat="false" ht="12.75" hidden="false" customHeight="false" outlineLevel="0" collapsed="false">
      <c r="A9" s="0" t="s">
        <v>121</v>
      </c>
      <c r="B9" s="0" t="s">
        <v>122</v>
      </c>
    </row>
    <row r="10" customFormat="false" ht="12.75" hidden="false" customHeight="false" outlineLevel="0" collapsed="false">
      <c r="A10" s="0" t="s">
        <v>123</v>
      </c>
      <c r="B10" s="0" t="s">
        <v>113</v>
      </c>
      <c r="I10" s="0" t="n">
        <v>17.0140171400631</v>
      </c>
    </row>
    <row r="11" customFormat="false" ht="12.75" hidden="false" customHeight="false" outlineLevel="0" collapsed="false">
      <c r="A11" s="0" t="s">
        <v>124</v>
      </c>
      <c r="B11" s="0" t="s">
        <v>113</v>
      </c>
      <c r="I11" s="0" t="n">
        <v>17.0140171401407</v>
      </c>
    </row>
    <row r="12" customFormat="false" ht="12.75" hidden="false" customHeight="false" outlineLevel="0" collapsed="false">
      <c r="A12" s="0" t="s">
        <v>125</v>
      </c>
      <c r="B12" s="0" t="s">
        <v>113</v>
      </c>
      <c r="I12" s="2" t="n">
        <v>-1E+050</v>
      </c>
    </row>
    <row r="13" customFormat="false" ht="12.75" hidden="false" customHeight="false" outlineLevel="0" collapsed="false">
      <c r="A13" s="0" t="s">
        <v>126</v>
      </c>
      <c r="B13" s="0" t="s">
        <v>113</v>
      </c>
      <c r="I13" s="2" t="n">
        <v>190</v>
      </c>
    </row>
    <row r="14" customFormat="false" ht="12.75" hidden="false" customHeight="false" outlineLevel="0" collapsed="false">
      <c r="A14" s="0" t="s">
        <v>127</v>
      </c>
      <c r="B14" s="0" t="s">
        <v>128</v>
      </c>
    </row>
    <row r="15" customFormat="false" ht="12.75" hidden="false" customHeight="false" outlineLevel="0" collapsed="false">
      <c r="A15" s="0" t="s">
        <v>129</v>
      </c>
      <c r="B15" s="0" t="s">
        <v>130</v>
      </c>
    </row>
    <row r="16" customFormat="false" ht="12.75" hidden="false" customHeight="false" outlineLevel="0" collapsed="false">
      <c r="A16" s="0" t="s">
        <v>131</v>
      </c>
      <c r="B16" s="0" t="s">
        <v>113</v>
      </c>
      <c r="I16" s="0" t="n">
        <v>4.00000003</v>
      </c>
    </row>
    <row r="17" customFormat="false" ht="12.75" hidden="false" customHeight="false" outlineLevel="0" collapsed="false">
      <c r="A17" s="0" t="s">
        <v>132</v>
      </c>
      <c r="B17" s="0" t="s">
        <v>113</v>
      </c>
      <c r="I17" s="0" t="n">
        <v>5.00000004999</v>
      </c>
    </row>
    <row r="18" customFormat="false" ht="12.75" hidden="false" customHeight="false" outlineLevel="0" collapsed="false">
      <c r="A18" s="0" t="s">
        <v>133</v>
      </c>
      <c r="B18" s="0" t="s">
        <v>113</v>
      </c>
      <c r="I18" s="0" t="n">
        <v>190.00000189998</v>
      </c>
    </row>
    <row r="19" customFormat="false" ht="12.75" hidden="false" customHeight="false" outlineLevel="0" collapsed="false">
      <c r="A19" s="0" t="s">
        <v>134</v>
      </c>
      <c r="B19" s="0" t="s">
        <v>113</v>
      </c>
      <c r="I19" s="2" t="n">
        <v>9.16029507108123E+024</v>
      </c>
    </row>
    <row r="20" customFormat="false" ht="12.75" hidden="false" customHeight="false" outlineLevel="0" collapsed="false">
      <c r="A20" s="0" t="s">
        <v>135</v>
      </c>
      <c r="B20" s="0" t="s">
        <v>113</v>
      </c>
      <c r="I20" s="0" t="n">
        <v>14.2857140028921</v>
      </c>
    </row>
    <row r="21" customFormat="false" ht="12.75" hidden="false" customHeight="false" outlineLevel="0" collapsed="false">
      <c r="A21" s="0" t="s">
        <v>136</v>
      </c>
      <c r="B21" s="0" t="s">
        <v>113</v>
      </c>
      <c r="I21" s="2" t="n">
        <v>0.0224137329691037</v>
      </c>
    </row>
    <row r="22" customFormat="false" ht="12.75" hidden="false" customHeight="false" outlineLevel="0" collapsed="false">
      <c r="A22" s="0" t="s">
        <v>137</v>
      </c>
      <c r="B22" s="0" t="s">
        <v>113</v>
      </c>
      <c r="I22" s="2" t="n">
        <v>1E+200</v>
      </c>
    </row>
    <row r="23" customFormat="false" ht="12.75" hidden="false" customHeight="false" outlineLevel="0" collapsed="false">
      <c r="A23" s="0" t="s">
        <v>138</v>
      </c>
      <c r="B23" s="0" t="s">
        <v>113</v>
      </c>
      <c r="I23" s="2" t="s">
        <v>139</v>
      </c>
    </row>
    <row r="24" customFormat="false" ht="12.75" hidden="false" customHeight="false" outlineLevel="0" collapsed="false">
      <c r="A24" s="0" t="s">
        <v>140</v>
      </c>
      <c r="B24" s="0" t="s">
        <v>113</v>
      </c>
      <c r="I24" s="2" t="n">
        <v>2.25537693002586E-046</v>
      </c>
    </row>
    <row r="25" customFormat="false" ht="12.75" hidden="false" customHeight="false" outlineLevel="0" collapsed="false">
      <c r="A25" s="0" t="s">
        <v>141</v>
      </c>
      <c r="B25" s="0" t="s">
        <v>113</v>
      </c>
      <c r="I25" s="0" t="n">
        <v>-3</v>
      </c>
    </row>
    <row r="26" customFormat="false" ht="12.75" hidden="false" customHeight="false" outlineLevel="0" collapsed="false">
      <c r="A26" s="0" t="s">
        <v>142</v>
      </c>
      <c r="B26" s="0" t="s">
        <v>113</v>
      </c>
      <c r="I26" s="0" t="n">
        <v>3089</v>
      </c>
    </row>
    <row r="27" customFormat="false" ht="12.75" hidden="false" customHeight="false" outlineLevel="0" collapsed="false">
      <c r="A27" s="0" t="s">
        <v>143</v>
      </c>
      <c r="B27" s="0" t="s">
        <v>113</v>
      </c>
      <c r="I27" s="0" t="n">
        <v>7615</v>
      </c>
    </row>
    <row r="28" customFormat="false" ht="12.75" hidden="false" customHeight="false" outlineLevel="0" collapsed="false">
      <c r="A28" s="0" t="s">
        <v>144</v>
      </c>
      <c r="B28" s="0" t="s">
        <v>113</v>
      </c>
      <c r="I28" s="0" t="n">
        <v>7668.00007085248</v>
      </c>
    </row>
    <row r="29" customFormat="false" ht="12.75" hidden="false" customHeight="false" outlineLevel="0" collapsed="false">
      <c r="A29" s="0" t="s">
        <v>145</v>
      </c>
      <c r="B29" s="0" t="s">
        <v>113</v>
      </c>
      <c r="I29" s="0" t="n">
        <v>7668.00007667997</v>
      </c>
    </row>
    <row r="30" customFormat="false" ht="12.75" hidden="false" customHeight="false" outlineLevel="0" collapsed="false">
      <c r="A30" s="0" t="s">
        <v>146</v>
      </c>
      <c r="B30" s="0" t="s">
        <v>113</v>
      </c>
      <c r="I30" s="0" t="n">
        <v>7667.94179912821</v>
      </c>
    </row>
    <row r="31" customFormat="false" ht="12.75" hidden="false" customHeight="false" outlineLevel="0" collapsed="false">
      <c r="A31" s="0" t="s">
        <v>147</v>
      </c>
      <c r="B31" s="0" t="s">
        <v>113</v>
      </c>
      <c r="I31" s="0" t="n">
        <v>49920.5481359736</v>
      </c>
    </row>
    <row r="32" customFormat="false" ht="12.75" hidden="false" customHeight="false" outlineLevel="0" collapsed="false">
      <c r="A32" s="0" t="s">
        <v>148</v>
      </c>
      <c r="B32" s="0" t="s">
        <v>113</v>
      </c>
      <c r="I32" s="0" t="n">
        <v>6.72790396148938</v>
      </c>
    </row>
    <row r="33" customFormat="false" ht="12.75" hidden="false" customHeight="false" outlineLevel="0" collapsed="false">
      <c r="A33" s="0" t="s">
        <v>149</v>
      </c>
      <c r="B33" s="0" t="s">
        <v>113</v>
      </c>
      <c r="I33" s="0" t="n">
        <v>6.72790396148938</v>
      </c>
    </row>
    <row r="34" customFormat="false" ht="12.75" hidden="false" customHeight="false" outlineLevel="0" collapsed="false">
      <c r="A34" s="0" t="s">
        <v>150</v>
      </c>
      <c r="B34" s="0" t="s">
        <v>113</v>
      </c>
      <c r="I34" s="2" t="n">
        <v>1.63441830365321E-020</v>
      </c>
    </row>
    <row r="35" customFormat="false" ht="12.75" hidden="false" customHeight="false" outlineLevel="0" collapsed="false">
      <c r="A35" s="0" t="s">
        <v>151</v>
      </c>
      <c r="B35" s="0" t="s">
        <v>113</v>
      </c>
      <c r="I35" s="0" t="n">
        <v>0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s">
        <v>154</v>
      </c>
    </row>
    <row r="37" customFormat="false" ht="12.75" hidden="false" customHeight="false" outlineLevel="0" collapsed="false">
      <c r="A37" s="0" t="s">
        <v>155</v>
      </c>
      <c r="B37" s="0" t="s">
        <v>153</v>
      </c>
      <c r="C37" s="0" t="s">
        <v>154</v>
      </c>
    </row>
    <row r="38" customFormat="false" ht="12.75" hidden="false" customHeight="false" outlineLevel="0" collapsed="false">
      <c r="A38" s="0" t="s">
        <v>156</v>
      </c>
      <c r="B38" s="0" t="s">
        <v>153</v>
      </c>
      <c r="C38" s="0" t="s">
        <v>154</v>
      </c>
      <c r="D38" s="0" t="s">
        <v>157</v>
      </c>
    </row>
    <row r="39" customFormat="false" ht="12.75" hidden="false" customHeight="false" outlineLevel="0" collapsed="false">
      <c r="A39" s="0" t="s">
        <v>158</v>
      </c>
      <c r="B39" s="0" t="s">
        <v>153</v>
      </c>
      <c r="C39" s="0" t="s">
        <v>154</v>
      </c>
      <c r="D39" s="0" t="s">
        <v>157</v>
      </c>
    </row>
    <row r="40" customFormat="false" ht="12.75" hidden="false" customHeight="false" outlineLevel="0" collapsed="false">
      <c r="A40" s="0" t="s">
        <v>159</v>
      </c>
      <c r="B40" s="0" t="s">
        <v>130</v>
      </c>
      <c r="D40" s="0" t="s">
        <v>157</v>
      </c>
    </row>
    <row r="41" customFormat="false" ht="12.75" hidden="false" customHeight="false" outlineLevel="0" collapsed="false">
      <c r="A41" s="0" t="s">
        <v>160</v>
      </c>
      <c r="B41" s="0" t="s">
        <v>161</v>
      </c>
    </row>
    <row r="42" customFormat="false" ht="12.75" hidden="false" customHeight="false" outlineLevel="0" collapsed="false">
      <c r="A42" s="0" t="s">
        <v>162</v>
      </c>
      <c r="B42" s="0" t="s">
        <v>113</v>
      </c>
      <c r="I42" s="0" t="n">
        <v>7</v>
      </c>
    </row>
    <row r="43" customFormat="false" ht="12.75" hidden="false" customHeight="false" outlineLevel="0" collapsed="false">
      <c r="A43" s="0" t="s">
        <v>163</v>
      </c>
      <c r="B43" s="0" t="s">
        <v>113</v>
      </c>
      <c r="I43" s="0" t="n">
        <v>2.9249997990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505" ySplit="510" topLeftCell="M8" activePane="bottomRight" state="split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85"/>
    <col collapsed="false" customWidth="true" hidden="false" outlineLevel="0" max="5" min="3" style="0" width="7.99"/>
    <col collapsed="false" customWidth="true" hidden="false" outlineLevel="0" max="6" min="6" style="0" width="14.85"/>
    <col collapsed="false" customWidth="true" hidden="false" outlineLevel="0" max="7" min="7" style="0" width="20.13"/>
    <col collapsed="false" customWidth="true" hidden="false" outlineLevel="0" max="15" min="8" style="0" width="37.7"/>
  </cols>
  <sheetData>
    <row r="1" customFormat="false" ht="12.75" hidden="false" customHeight="false" outlineLevel="0" collapsed="false">
      <c r="A1" s="0" t="s">
        <v>164</v>
      </c>
      <c r="B1" s="0" t="s">
        <v>165</v>
      </c>
      <c r="C1" s="0" t="s">
        <v>166</v>
      </c>
      <c r="D1" s="0" t="s">
        <v>167</v>
      </c>
      <c r="E1" s="0" t="s">
        <v>168</v>
      </c>
      <c r="F1" s="0" t="s">
        <v>169</v>
      </c>
      <c r="G1" s="0" t="s">
        <v>170</v>
      </c>
      <c r="H1" s="0" t="s">
        <v>171</v>
      </c>
      <c r="I1" s="0" t="s">
        <v>172</v>
      </c>
      <c r="J1" s="0" t="s">
        <v>72</v>
      </c>
      <c r="K1" s="0" t="s">
        <v>45</v>
      </c>
      <c r="L1" s="0" t="s">
        <v>74</v>
      </c>
      <c r="M1" s="0" t="s">
        <v>173</v>
      </c>
      <c r="N1" s="0" t="s">
        <v>174</v>
      </c>
      <c r="O1" s="0" t="s">
        <v>175</v>
      </c>
    </row>
    <row r="2" customFormat="false" ht="12.75" hidden="false" customHeight="false" outlineLevel="0" collapsed="false">
      <c r="A2" s="0" t="s">
        <v>176</v>
      </c>
      <c r="C2" s="0" t="n">
        <v>49</v>
      </c>
      <c r="D2" s="0" t="n">
        <v>15</v>
      </c>
      <c r="E2" s="0" t="n">
        <v>1</v>
      </c>
      <c r="F2" s="0" t="s">
        <v>177</v>
      </c>
      <c r="G2" s="0" t="s">
        <v>178</v>
      </c>
      <c r="H2" s="0" t="s">
        <v>179</v>
      </c>
      <c r="I2" s="0" t="s">
        <v>179</v>
      </c>
      <c r="J2" s="0" t="s">
        <v>179</v>
      </c>
      <c r="K2" s="0" t="s">
        <v>179</v>
      </c>
      <c r="L2" s="0" t="s">
        <v>179</v>
      </c>
      <c r="M2" s="0" t="n">
        <v>94680127.0617192</v>
      </c>
      <c r="N2" s="0" t="n">
        <v>94680127.0617191</v>
      </c>
      <c r="O2" s="3" t="s">
        <v>180</v>
      </c>
    </row>
    <row r="3" customFormat="false" ht="12.75" hidden="false" customHeight="false" outlineLevel="0" collapsed="false">
      <c r="A3" s="0" t="s">
        <v>181</v>
      </c>
      <c r="B3" s="0" t="s">
        <v>182</v>
      </c>
      <c r="C3" s="0" t="n">
        <v>4</v>
      </c>
      <c r="D3" s="0" t="n">
        <v>3</v>
      </c>
      <c r="E3" s="0" t="n">
        <v>1</v>
      </c>
      <c r="F3" s="0" t="s">
        <v>183</v>
      </c>
      <c r="G3" s="0" t="s">
        <v>184</v>
      </c>
      <c r="H3" s="0" t="s">
        <v>179</v>
      </c>
      <c r="I3" s="0" t="s">
        <v>179</v>
      </c>
      <c r="J3" s="0" t="s">
        <v>179</v>
      </c>
      <c r="K3" s="0" t="s">
        <v>179</v>
      </c>
      <c r="L3" s="0" t="s">
        <v>179</v>
      </c>
      <c r="M3" s="0" t="s">
        <v>185</v>
      </c>
      <c r="N3" s="0" t="n">
        <v>-17.0710679532768</v>
      </c>
      <c r="O3" s="0" t="n">
        <v>-17.0710679533324</v>
      </c>
    </row>
    <row r="4" customFormat="false" ht="12.75" hidden="false" customHeight="false" outlineLevel="0" collapsed="false">
      <c r="A4" s="0" t="s">
        <v>186</v>
      </c>
      <c r="C4" s="0" t="n">
        <v>4</v>
      </c>
      <c r="D4" s="0" t="n">
        <v>3</v>
      </c>
      <c r="E4" s="0" t="n">
        <v>1</v>
      </c>
      <c r="F4" s="0" t="s">
        <v>183</v>
      </c>
      <c r="G4" s="0" t="s">
        <v>184</v>
      </c>
      <c r="H4" s="0" t="s">
        <v>179</v>
      </c>
      <c r="I4" s="0" t="s">
        <v>179</v>
      </c>
      <c r="J4" s="0" t="s">
        <v>179</v>
      </c>
      <c r="K4" s="0" t="s">
        <v>179</v>
      </c>
      <c r="L4" s="0" t="s">
        <v>179</v>
      </c>
      <c r="M4" s="0" t="s">
        <v>185</v>
      </c>
      <c r="N4" s="4" t="n">
        <v>-1.7071067953213</v>
      </c>
      <c r="O4" s="4" t="n">
        <v>-1.00000001999004</v>
      </c>
    </row>
    <row r="5" customFormat="false" ht="12.75" hidden="false" customHeight="false" outlineLevel="0" collapsed="false">
      <c r="A5" s="0" t="s">
        <v>187</v>
      </c>
      <c r="C5" s="0" t="n">
        <v>8</v>
      </c>
      <c r="D5" s="0" t="n">
        <v>6</v>
      </c>
      <c r="E5" s="0" t="n">
        <v>1</v>
      </c>
      <c r="F5" s="0" t="s">
        <v>177</v>
      </c>
      <c r="G5" s="0" t="s">
        <v>188</v>
      </c>
      <c r="H5" s="0" t="s">
        <v>179</v>
      </c>
      <c r="I5" s="0" t="s">
        <v>179</v>
      </c>
      <c r="J5" s="0" t="s">
        <v>179</v>
      </c>
      <c r="K5" s="0" t="s">
        <v>179</v>
      </c>
      <c r="L5" s="0" t="s">
        <v>179</v>
      </c>
      <c r="M5" s="0" t="n">
        <v>1000446.47529074</v>
      </c>
      <c r="N5" s="0" t="n">
        <v>1000446.47529074</v>
      </c>
      <c r="O5" s="0" t="n">
        <v>1000446.49529175</v>
      </c>
    </row>
    <row r="6" customFormat="false" ht="12.75" hidden="false" customHeight="false" outlineLevel="0" collapsed="false">
      <c r="A6" s="0" t="s">
        <v>189</v>
      </c>
      <c r="C6" s="0" t="n">
        <v>8</v>
      </c>
      <c r="D6" s="0" t="n">
        <v>6</v>
      </c>
      <c r="E6" s="0" t="n">
        <v>1</v>
      </c>
      <c r="F6" s="0" t="s">
        <v>177</v>
      </c>
      <c r="G6" s="0" t="s">
        <v>188</v>
      </c>
      <c r="H6" s="0" t="s">
        <v>179</v>
      </c>
      <c r="I6" s="0" t="s">
        <v>179</v>
      </c>
      <c r="J6" s="0" t="s">
        <v>179</v>
      </c>
      <c r="K6" s="0" t="s">
        <v>179</v>
      </c>
      <c r="L6" s="0" t="s">
        <v>179</v>
      </c>
      <c r="M6" s="0" t="n">
        <v>1000446.47529074</v>
      </c>
      <c r="N6" s="0" t="n">
        <v>1000446.47529074</v>
      </c>
      <c r="O6" s="0" t="n">
        <v>1000446.49529175</v>
      </c>
    </row>
    <row r="7" customFormat="false" ht="12.75" hidden="false" customHeight="false" outlineLevel="0" collapsed="false">
      <c r="A7" s="0" t="s">
        <v>190</v>
      </c>
      <c r="C7" s="0" t="n">
        <v>4</v>
      </c>
      <c r="D7" s="0" t="n">
        <v>2</v>
      </c>
      <c r="E7" s="0" t="n">
        <v>1</v>
      </c>
      <c r="F7" s="0" t="s">
        <v>177</v>
      </c>
      <c r="G7" s="0" t="s">
        <v>191</v>
      </c>
      <c r="H7" s="0" t="s">
        <v>179</v>
      </c>
      <c r="I7" s="0" t="s">
        <v>179</v>
      </c>
      <c r="J7" s="0" t="s">
        <v>179</v>
      </c>
      <c r="K7" s="0" t="s">
        <v>179</v>
      </c>
      <c r="L7" s="0" t="s">
        <v>179</v>
      </c>
      <c r="M7" s="2" t="n">
        <v>-8.96641661985343E-008</v>
      </c>
      <c r="N7" s="2" t="n">
        <v>-8.99849324741526E-008</v>
      </c>
      <c r="O7" s="2" t="n">
        <v>6.12346786173095E-012</v>
      </c>
    </row>
    <row r="8" customFormat="false" ht="12.75" hidden="false" customHeight="false" outlineLevel="0" collapsed="false">
      <c r="A8" s="0" t="s">
        <v>192</v>
      </c>
      <c r="C8" s="0" t="n">
        <v>8</v>
      </c>
      <c r="D8" s="0" t="n">
        <v>4</v>
      </c>
      <c r="E8" s="0" t="n">
        <v>1</v>
      </c>
      <c r="F8" s="0" t="s">
        <v>177</v>
      </c>
      <c r="G8" s="0" t="s">
        <v>184</v>
      </c>
      <c r="H8" s="0" t="s">
        <v>179</v>
      </c>
      <c r="I8" s="0" t="s">
        <v>179</v>
      </c>
      <c r="J8" s="0" t="s">
        <v>179</v>
      </c>
      <c r="K8" s="0" t="s">
        <v>179</v>
      </c>
      <c r="L8" s="0" t="s">
        <v>179</v>
      </c>
      <c r="M8" s="4" t="n">
        <v>187.421875054026</v>
      </c>
      <c r="N8" s="0" t="n">
        <v>187.421875054153</v>
      </c>
      <c r="O8" s="4" t="s">
        <v>193</v>
      </c>
    </row>
    <row r="9" customFormat="false" ht="12.75" hidden="false" customHeight="false" outlineLevel="0" collapsed="false">
      <c r="A9" s="0" t="s">
        <v>194</v>
      </c>
      <c r="C9" s="0" t="n">
        <v>6</v>
      </c>
      <c r="D9" s="0" t="n">
        <v>5</v>
      </c>
      <c r="E9" s="0" t="n">
        <v>1</v>
      </c>
      <c r="F9" s="0" t="s">
        <v>177</v>
      </c>
      <c r="G9" s="0" t="s">
        <v>195</v>
      </c>
      <c r="H9" s="0" t="n">
        <v>153.675</v>
      </c>
      <c r="I9" s="0" t="n">
        <v>153.675</v>
      </c>
      <c r="J9" s="0" t="n">
        <v>153.675</v>
      </c>
      <c r="K9" s="0" t="n">
        <v>153.675</v>
      </c>
      <c r="L9" s="0" t="s">
        <v>196</v>
      </c>
      <c r="M9" s="0" t="n">
        <v>153.67499846285</v>
      </c>
      <c r="N9" s="0" t="n">
        <v>153.67499846285</v>
      </c>
      <c r="O9" s="0" t="n">
        <v>153.67499846285</v>
      </c>
    </row>
    <row r="10" customFormat="false" ht="12.75" hidden="false" customHeight="false" outlineLevel="0" collapsed="false">
      <c r="A10" s="0" t="s">
        <v>197</v>
      </c>
      <c r="C10" s="0" t="n">
        <v>6</v>
      </c>
      <c r="D10" s="0" t="n">
        <v>2</v>
      </c>
      <c r="E10" s="0" t="n">
        <v>0</v>
      </c>
      <c r="F10" s="0" t="s">
        <v>177</v>
      </c>
      <c r="G10" s="0" t="s">
        <v>191</v>
      </c>
      <c r="H10" s="0" t="s">
        <v>179</v>
      </c>
      <c r="I10" s="0" t="s">
        <v>179</v>
      </c>
      <c r="J10" s="0" t="s">
        <v>179</v>
      </c>
      <c r="K10" s="0" t="s">
        <v>179</v>
      </c>
      <c r="L10" s="5" t="s">
        <v>179</v>
      </c>
      <c r="M10" s="0" t="s">
        <v>198</v>
      </c>
      <c r="N10" s="0" t="s">
        <v>199</v>
      </c>
      <c r="O10" s="0" t="s">
        <v>200</v>
      </c>
    </row>
    <row r="11" customFormat="false" ht="12.75" hidden="false" customHeight="false" outlineLevel="0" collapsed="false">
      <c r="A11" s="0" t="s">
        <v>201</v>
      </c>
      <c r="B11" s="0" t="s">
        <v>182</v>
      </c>
      <c r="C11" s="0" t="n">
        <v>6</v>
      </c>
      <c r="D11" s="0" t="n">
        <v>3</v>
      </c>
      <c r="E11" s="0" t="n">
        <v>1</v>
      </c>
      <c r="F11" s="0" t="s">
        <v>177</v>
      </c>
      <c r="G11" s="0" t="s">
        <v>191</v>
      </c>
      <c r="H11" s="0" t="s">
        <v>179</v>
      </c>
      <c r="I11" s="0" t="s">
        <v>179</v>
      </c>
      <c r="J11" s="0" t="s">
        <v>179</v>
      </c>
      <c r="K11" s="0" t="s">
        <v>179</v>
      </c>
      <c r="L11" s="0" t="s">
        <v>179</v>
      </c>
      <c r="M11" s="0" t="n">
        <v>17.014017140224</v>
      </c>
      <c r="N11" s="0" t="n">
        <v>17.0140171400631</v>
      </c>
      <c r="O11" s="3" t="s">
        <v>202</v>
      </c>
    </row>
    <row r="12" customFormat="false" ht="12.75" hidden="false" customHeight="false" outlineLevel="0" collapsed="false">
      <c r="A12" s="0" t="s">
        <v>203</v>
      </c>
      <c r="C12" s="0" t="n">
        <v>6</v>
      </c>
      <c r="D12" s="0" t="n">
        <v>2</v>
      </c>
      <c r="E12" s="0" t="n">
        <v>1</v>
      </c>
      <c r="F12" s="0" t="s">
        <v>177</v>
      </c>
      <c r="G12" s="0" t="s">
        <v>191</v>
      </c>
      <c r="H12" s="0" t="s">
        <v>179</v>
      </c>
      <c r="I12" s="0" t="s">
        <v>179</v>
      </c>
      <c r="J12" s="0" t="s">
        <v>179</v>
      </c>
      <c r="K12" s="0" t="s">
        <v>179</v>
      </c>
      <c r="L12" s="0" t="s">
        <v>179</v>
      </c>
      <c r="M12" s="0" t="n">
        <v>17.0140171402241</v>
      </c>
      <c r="N12" s="0" t="n">
        <v>17.0140171401407</v>
      </c>
      <c r="O12" s="3" t="s">
        <v>202</v>
      </c>
    </row>
    <row r="13" customFormat="false" ht="12.75" hidden="false" customHeight="false" outlineLevel="0" collapsed="false">
      <c r="A13" s="0" t="s">
        <v>204</v>
      </c>
      <c r="C13" s="0" t="n">
        <v>2</v>
      </c>
      <c r="D13" s="0" t="n">
        <v>2</v>
      </c>
      <c r="E13" s="0" t="n">
        <v>1</v>
      </c>
      <c r="F13" s="0" t="s">
        <v>183</v>
      </c>
      <c r="G13" s="0" t="s">
        <v>195</v>
      </c>
      <c r="H13" s="0" t="s">
        <v>205</v>
      </c>
      <c r="I13" s="0" t="s">
        <v>206</v>
      </c>
      <c r="J13" s="0" t="s">
        <v>207</v>
      </c>
      <c r="K13" s="0" t="s">
        <v>208</v>
      </c>
      <c r="L13" s="5" t="s">
        <v>209</v>
      </c>
      <c r="M13" s="0" t="s">
        <v>185</v>
      </c>
      <c r="N13" s="4" t="s">
        <v>210</v>
      </c>
      <c r="O13" s="4" t="s">
        <v>193</v>
      </c>
    </row>
    <row r="14" customFormat="false" ht="12.75" hidden="false" customHeight="false" outlineLevel="0" collapsed="false">
      <c r="A14" s="0" t="s">
        <v>211</v>
      </c>
      <c r="C14" s="0" t="n">
        <v>2</v>
      </c>
      <c r="D14" s="0" t="n">
        <v>0</v>
      </c>
      <c r="E14" s="0" t="n">
        <v>1</v>
      </c>
      <c r="F14" s="0" t="s">
        <v>183</v>
      </c>
      <c r="G14" s="0" t="s">
        <v>195</v>
      </c>
      <c r="H14" s="0" t="s">
        <v>205</v>
      </c>
      <c r="I14" s="0" t="s">
        <v>212</v>
      </c>
      <c r="J14" s="0" t="s">
        <v>207</v>
      </c>
      <c r="K14" s="0" t="s">
        <v>212</v>
      </c>
      <c r="L14" s="0" t="s">
        <v>209</v>
      </c>
      <c r="M14" s="0" t="s">
        <v>185</v>
      </c>
      <c r="N14" s="0" t="n">
        <v>0</v>
      </c>
      <c r="O14" s="4" t="s">
        <v>193</v>
      </c>
    </row>
    <row r="15" customFormat="false" ht="12.75" hidden="false" customHeight="false" outlineLevel="0" collapsed="false">
      <c r="A15" s="0" t="s">
        <v>213</v>
      </c>
      <c r="C15" s="0" t="n">
        <v>10</v>
      </c>
      <c r="D15" s="0" t="n">
        <v>4</v>
      </c>
      <c r="E15" s="0" t="n">
        <v>1</v>
      </c>
      <c r="F15" s="0" t="s">
        <v>183</v>
      </c>
      <c r="G15" s="0" t="s">
        <v>195</v>
      </c>
      <c r="H15" s="0" t="s">
        <v>214</v>
      </c>
      <c r="I15" s="0" t="s">
        <v>214</v>
      </c>
      <c r="J15" s="0" t="s">
        <v>214</v>
      </c>
      <c r="K15" s="0" t="s">
        <v>214</v>
      </c>
      <c r="L15" s="0" t="s">
        <v>214</v>
      </c>
      <c r="M15" s="0" t="s">
        <v>214</v>
      </c>
      <c r="N15" s="0" t="s">
        <v>214</v>
      </c>
      <c r="O15" s="0" t="s">
        <v>214</v>
      </c>
    </row>
    <row r="16" customFormat="false" ht="12.75" hidden="false" customHeight="false" outlineLevel="0" collapsed="false">
      <c r="A16" s="0" t="s">
        <v>215</v>
      </c>
      <c r="C16" s="0" t="n">
        <v>2</v>
      </c>
      <c r="D16" s="0" t="n">
        <v>6</v>
      </c>
      <c r="E16" s="0" t="n">
        <v>1</v>
      </c>
      <c r="F16" s="0" t="s">
        <v>183</v>
      </c>
      <c r="G16" s="0" t="s">
        <v>188</v>
      </c>
      <c r="H16" s="0" t="s">
        <v>179</v>
      </c>
      <c r="I16" s="0" t="s">
        <v>179</v>
      </c>
      <c r="J16" s="0" t="s">
        <v>179</v>
      </c>
      <c r="K16" s="0" t="s">
        <v>179</v>
      </c>
      <c r="L16" s="5" t="s">
        <v>179</v>
      </c>
      <c r="M16" s="0" t="s">
        <v>185</v>
      </c>
      <c r="N16" s="0" t="s">
        <v>216</v>
      </c>
      <c r="O16" s="4" t="s">
        <v>193</v>
      </c>
    </row>
    <row r="17" customFormat="false" ht="12.75" hidden="false" customHeight="false" outlineLevel="0" collapsed="false">
      <c r="A17" s="0" t="s">
        <v>217</v>
      </c>
      <c r="C17" s="0" t="n">
        <v>2</v>
      </c>
      <c r="D17" s="0" t="n">
        <v>1</v>
      </c>
      <c r="E17" s="0" t="n">
        <v>1</v>
      </c>
      <c r="F17" s="0" t="s">
        <v>177</v>
      </c>
      <c r="G17" s="0" t="s">
        <v>195</v>
      </c>
      <c r="H17" s="0" t="s">
        <v>208</v>
      </c>
      <c r="I17" s="0" t="s">
        <v>208</v>
      </c>
      <c r="J17" s="0" t="s">
        <v>208</v>
      </c>
      <c r="K17" s="0" t="s">
        <v>208</v>
      </c>
      <c r="L17" s="0" t="s">
        <v>196</v>
      </c>
      <c r="M17" s="0" t="s">
        <v>218</v>
      </c>
      <c r="N17" s="3" t="n">
        <v>4.00000003</v>
      </c>
      <c r="O17" s="4" t="s">
        <v>193</v>
      </c>
    </row>
    <row r="18" customFormat="false" ht="12.75" hidden="false" customHeight="false" outlineLevel="0" collapsed="false">
      <c r="A18" s="0" t="s">
        <v>219</v>
      </c>
      <c r="C18" s="0" t="n">
        <v>2</v>
      </c>
      <c r="D18" s="0" t="n">
        <v>1</v>
      </c>
      <c r="E18" s="0" t="n">
        <v>1</v>
      </c>
      <c r="F18" s="0" t="s">
        <v>177</v>
      </c>
      <c r="G18" s="0" t="s">
        <v>195</v>
      </c>
      <c r="H18" s="0" t="n">
        <v>5</v>
      </c>
      <c r="I18" s="0" t="n">
        <v>5</v>
      </c>
      <c r="J18" s="0" t="n">
        <v>5</v>
      </c>
      <c r="K18" s="0" t="n">
        <v>5</v>
      </c>
      <c r="L18" s="0" t="s">
        <v>196</v>
      </c>
      <c r="M18" s="0" t="n">
        <v>5.00000005</v>
      </c>
      <c r="N18" s="0" t="n">
        <v>5.00000004999</v>
      </c>
      <c r="O18" s="4" t="s">
        <v>193</v>
      </c>
    </row>
    <row r="19" customFormat="false" ht="12.75" hidden="false" customHeight="false" outlineLevel="0" collapsed="false">
      <c r="A19" s="0" t="s">
        <v>220</v>
      </c>
      <c r="C19" s="0" t="n">
        <v>2</v>
      </c>
      <c r="D19" s="0" t="n">
        <v>0</v>
      </c>
      <c r="E19" s="0" t="n">
        <v>1</v>
      </c>
      <c r="F19" s="0" t="s">
        <v>177</v>
      </c>
      <c r="G19" s="0" t="s">
        <v>195</v>
      </c>
      <c r="H19" s="0" t="s">
        <v>212</v>
      </c>
      <c r="I19" s="0" t="s">
        <v>212</v>
      </c>
      <c r="J19" s="0" t="s">
        <v>212</v>
      </c>
      <c r="K19" s="0" t="s">
        <v>212</v>
      </c>
      <c r="L19" s="0" t="s">
        <v>212</v>
      </c>
      <c r="M19" s="0" t="n">
        <v>190.000001899999</v>
      </c>
      <c r="N19" s="0" t="n">
        <v>190.00000189998</v>
      </c>
      <c r="O19" s="4" t="s">
        <v>193</v>
      </c>
    </row>
    <row r="20" customFormat="false" ht="12.75" hidden="false" customHeight="false" outlineLevel="0" collapsed="false">
      <c r="A20" s="0" t="s">
        <v>221</v>
      </c>
      <c r="C20" s="0" t="n">
        <v>2</v>
      </c>
      <c r="D20" s="0" t="n">
        <v>1</v>
      </c>
      <c r="E20" s="0" t="n">
        <v>1</v>
      </c>
      <c r="F20" s="0" t="s">
        <v>177</v>
      </c>
      <c r="G20" s="0" t="s">
        <v>195</v>
      </c>
      <c r="H20" s="2" t="s">
        <v>222</v>
      </c>
      <c r="I20" s="0" t="s">
        <v>222</v>
      </c>
      <c r="J20" s="2" t="s">
        <v>222</v>
      </c>
      <c r="K20" s="3" t="s">
        <v>208</v>
      </c>
      <c r="L20" s="0" t="s">
        <v>196</v>
      </c>
      <c r="M20" s="0" t="s">
        <v>223</v>
      </c>
      <c r="N20" s="2" t="n">
        <v>9.16029507108123E+024</v>
      </c>
      <c r="O20" s="4" t="s">
        <v>193</v>
      </c>
    </row>
    <row r="21" customFormat="false" ht="12.75" hidden="false" customHeight="false" outlineLevel="0" collapsed="false">
      <c r="A21" s="0" t="s">
        <v>224</v>
      </c>
      <c r="C21" s="0" t="n">
        <v>3</v>
      </c>
      <c r="D21" s="0" t="n">
        <v>2</v>
      </c>
      <c r="E21" s="0" t="n">
        <v>1</v>
      </c>
      <c r="F21" s="0" t="s">
        <v>177</v>
      </c>
      <c r="G21" s="0" t="s">
        <v>184</v>
      </c>
      <c r="H21" s="0" t="s">
        <v>179</v>
      </c>
      <c r="I21" s="0" t="s">
        <v>179</v>
      </c>
      <c r="J21" s="0" t="s">
        <v>179</v>
      </c>
      <c r="K21" s="0" t="s">
        <v>179</v>
      </c>
      <c r="L21" s="0" t="s">
        <v>179</v>
      </c>
      <c r="M21" s="0" t="n">
        <v>14.2857140028921</v>
      </c>
      <c r="N21" s="0" t="n">
        <v>14.2857140028921</v>
      </c>
      <c r="O21" s="0" t="n">
        <v>14.2856219630513</v>
      </c>
    </row>
    <row r="22" customFormat="false" ht="12.75" hidden="false" customHeight="false" outlineLevel="0" collapsed="false">
      <c r="A22" s="0" t="s">
        <v>225</v>
      </c>
      <c r="C22" s="0" t="n">
        <v>3</v>
      </c>
      <c r="D22" s="0" t="n">
        <v>5</v>
      </c>
      <c r="E22" s="0" t="n">
        <v>1</v>
      </c>
      <c r="F22" s="0" t="s">
        <v>177</v>
      </c>
      <c r="G22" s="0" t="s">
        <v>184</v>
      </c>
      <c r="H22" s="0" t="s">
        <v>179</v>
      </c>
      <c r="I22" s="0" t="s">
        <v>179</v>
      </c>
      <c r="J22" s="0" t="s">
        <v>179</v>
      </c>
      <c r="K22" s="0" t="s">
        <v>179</v>
      </c>
      <c r="L22" s="0" t="s">
        <v>179</v>
      </c>
      <c r="M22" s="2" t="n">
        <v>0.0224137329685951</v>
      </c>
      <c r="N22" s="2" t="n">
        <v>0.0224137329691037</v>
      </c>
      <c r="O22" s="2" t="n">
        <v>0.0224137329691037</v>
      </c>
    </row>
    <row r="23" customFormat="false" ht="12.75" hidden="false" customHeight="false" outlineLevel="0" collapsed="false">
      <c r="A23" s="0" t="s">
        <v>226</v>
      </c>
      <c r="B23" s="0" t="s">
        <v>227</v>
      </c>
      <c r="C23" s="0" t="n">
        <v>11</v>
      </c>
      <c r="D23" s="0" t="n">
        <v>91</v>
      </c>
      <c r="E23" s="0" t="n">
        <v>1</v>
      </c>
      <c r="F23" s="0" t="s">
        <v>183</v>
      </c>
      <c r="G23" s="0" t="s">
        <v>188</v>
      </c>
      <c r="H23" s="0" t="s">
        <v>179</v>
      </c>
      <c r="I23" s="0" t="s">
        <v>179</v>
      </c>
      <c r="J23" s="0" t="s">
        <v>179</v>
      </c>
      <c r="K23" s="0" t="s">
        <v>179</v>
      </c>
      <c r="L23" s="0" t="s">
        <v>179</v>
      </c>
      <c r="M23" s="0" t="s">
        <v>185</v>
      </c>
      <c r="N23" s="6" t="s">
        <v>228</v>
      </c>
      <c r="O23" s="7" t="n">
        <v>5.83496222613792</v>
      </c>
    </row>
    <row r="24" customFormat="false" ht="12.75" hidden="false" customHeight="false" outlineLevel="0" collapsed="false">
      <c r="A24" s="0" t="s">
        <v>229</v>
      </c>
      <c r="B24" s="0" t="s">
        <v>227</v>
      </c>
      <c r="C24" s="0" t="n">
        <v>3</v>
      </c>
      <c r="D24" s="0" t="n">
        <v>3</v>
      </c>
      <c r="E24" s="0" t="n">
        <v>1</v>
      </c>
      <c r="F24" s="0" t="s">
        <v>183</v>
      </c>
      <c r="G24" s="0" t="s">
        <v>188</v>
      </c>
      <c r="H24" s="0" t="s">
        <v>179</v>
      </c>
      <c r="I24" s="0" t="s">
        <v>179</v>
      </c>
      <c r="J24" s="0" t="s">
        <v>179</v>
      </c>
      <c r="K24" s="0" t="s">
        <v>179</v>
      </c>
      <c r="L24" s="0" t="s">
        <v>179</v>
      </c>
      <c r="M24" s="0" t="s">
        <v>185</v>
      </c>
      <c r="N24" s="2" t="s">
        <v>139</v>
      </c>
      <c r="O24" s="8" t="s">
        <v>230</v>
      </c>
    </row>
    <row r="25" customFormat="false" ht="12.75" hidden="false" customHeight="false" outlineLevel="0" collapsed="false">
      <c r="A25" s="0" t="s">
        <v>188</v>
      </c>
      <c r="C25" s="0" t="n">
        <v>2</v>
      </c>
      <c r="D25" s="0" t="n">
        <v>1</v>
      </c>
      <c r="E25" s="0" t="n">
        <v>1</v>
      </c>
      <c r="F25" s="0" t="s">
        <v>183</v>
      </c>
      <c r="G25" s="0" t="s">
        <v>188</v>
      </c>
      <c r="H25" s="0" t="s">
        <v>179</v>
      </c>
      <c r="I25" s="0" t="s">
        <v>179</v>
      </c>
      <c r="J25" s="0" t="s">
        <v>179</v>
      </c>
      <c r="K25" s="0" t="s">
        <v>179</v>
      </c>
      <c r="L25" s="0" t="s">
        <v>179</v>
      </c>
      <c r="M25" s="0" t="s">
        <v>185</v>
      </c>
      <c r="N25" s="2" t="n">
        <v>2.25537693002586E-046</v>
      </c>
      <c r="O25" s="7" t="n">
        <v>1.66666666666666</v>
      </c>
    </row>
    <row r="26" customFormat="false" ht="12.75" hidden="false" customHeight="false" outlineLevel="0" collapsed="false">
      <c r="A26" s="0" t="s">
        <v>231</v>
      </c>
      <c r="C26" s="0" t="n">
        <v>1</v>
      </c>
      <c r="D26" s="0" t="n">
        <v>1</v>
      </c>
      <c r="E26" s="0" t="n">
        <v>1</v>
      </c>
      <c r="F26" s="0" t="s">
        <v>183</v>
      </c>
      <c r="G26" s="0" t="s">
        <v>188</v>
      </c>
      <c r="H26" s="0" t="s">
        <v>179</v>
      </c>
      <c r="I26" s="0" t="s">
        <v>179</v>
      </c>
      <c r="J26" s="0" t="s">
        <v>179</v>
      </c>
      <c r="K26" s="0" t="s">
        <v>179</v>
      </c>
      <c r="L26" s="0" t="s">
        <v>179</v>
      </c>
      <c r="M26" s="0" t="s">
        <v>185</v>
      </c>
      <c r="N26" s="0" t="n">
        <v>-3</v>
      </c>
      <c r="O26" s="0" t="n">
        <v>-104.999999999999</v>
      </c>
    </row>
    <row r="27" customFormat="false" ht="12.75" hidden="false" customHeight="false" outlineLevel="0" collapsed="false">
      <c r="A27" s="0" t="s">
        <v>232</v>
      </c>
      <c r="B27" s="0" t="s">
        <v>233</v>
      </c>
      <c r="C27" s="0" t="n">
        <v>33</v>
      </c>
      <c r="D27" s="0" t="n">
        <v>16</v>
      </c>
      <c r="E27" s="0" t="n">
        <v>1</v>
      </c>
      <c r="F27" s="0" t="s">
        <v>183</v>
      </c>
      <c r="G27" s="0" t="s">
        <v>195</v>
      </c>
      <c r="H27" s="0" t="s">
        <v>205</v>
      </c>
      <c r="I27" s="0" t="n">
        <v>3089</v>
      </c>
      <c r="J27" s="0" t="s">
        <v>207</v>
      </c>
      <c r="K27" s="0" t="n">
        <v>3089</v>
      </c>
      <c r="L27" s="0" t="s">
        <v>209</v>
      </c>
      <c r="M27" s="0" t="s">
        <v>185</v>
      </c>
      <c r="N27" s="0" t="n">
        <v>3089</v>
      </c>
      <c r="O27" s="0" t="n">
        <v>3088.99999999999</v>
      </c>
    </row>
    <row r="28" customFormat="false" ht="12.75" hidden="false" customHeight="false" outlineLevel="0" collapsed="false">
      <c r="A28" s="0" t="s">
        <v>234</v>
      </c>
      <c r="B28" s="0" t="s">
        <v>233</v>
      </c>
      <c r="C28" s="0" t="n">
        <v>201</v>
      </c>
      <c r="D28" s="0" t="n">
        <v>133</v>
      </c>
      <c r="E28" s="0" t="n">
        <v>1</v>
      </c>
      <c r="F28" s="0" t="s">
        <v>183</v>
      </c>
      <c r="G28" s="0" t="s">
        <v>195</v>
      </c>
      <c r="H28" s="0" t="s">
        <v>205</v>
      </c>
      <c r="I28" s="0" t="n">
        <v>7615</v>
      </c>
      <c r="J28" s="0" t="s">
        <v>207</v>
      </c>
      <c r="K28" s="0" t="n">
        <v>7615</v>
      </c>
      <c r="L28" s="0" t="s">
        <v>209</v>
      </c>
      <c r="M28" s="0" t="s">
        <v>185</v>
      </c>
      <c r="N28" s="0" t="n">
        <v>7615</v>
      </c>
      <c r="O28" s="0" t="n">
        <v>7615</v>
      </c>
    </row>
    <row r="29" customFormat="false" ht="12.75" hidden="false" customHeight="false" outlineLevel="0" collapsed="false">
      <c r="A29" s="0" t="s">
        <v>235</v>
      </c>
      <c r="C29" s="0" t="n">
        <v>2</v>
      </c>
      <c r="D29" s="0" t="n">
        <v>4</v>
      </c>
      <c r="E29" s="0" t="n">
        <v>1</v>
      </c>
      <c r="F29" s="0" t="s">
        <v>177</v>
      </c>
      <c r="G29" s="0" t="s">
        <v>195</v>
      </c>
      <c r="H29" s="0" t="n">
        <v>7667.9999941725</v>
      </c>
      <c r="I29" s="0" t="n">
        <v>7667.9999941725</v>
      </c>
      <c r="J29" s="0" t="n">
        <v>7667.9999941725</v>
      </c>
      <c r="K29" s="0" t="n">
        <v>7667.9999941725</v>
      </c>
      <c r="L29" s="0" t="s">
        <v>236</v>
      </c>
      <c r="M29" s="0" t="n">
        <v>7668.0000708525</v>
      </c>
      <c r="N29" s="0" t="n">
        <v>7668.00007085248</v>
      </c>
      <c r="O29" s="4" t="s">
        <v>193</v>
      </c>
    </row>
    <row r="30" customFormat="false" ht="12.75" hidden="false" customHeight="false" outlineLevel="0" collapsed="false">
      <c r="A30" s="0" t="s">
        <v>237</v>
      </c>
      <c r="C30" s="0" t="n">
        <v>2</v>
      </c>
      <c r="D30" s="0" t="n">
        <v>4</v>
      </c>
      <c r="E30" s="0" t="n">
        <v>1</v>
      </c>
      <c r="F30" s="0" t="s">
        <v>177</v>
      </c>
      <c r="G30" s="0" t="s">
        <v>195</v>
      </c>
      <c r="H30" s="0" t="n">
        <v>7668</v>
      </c>
      <c r="I30" s="0" t="n">
        <v>7668</v>
      </c>
      <c r="J30" s="0" t="n">
        <v>7668</v>
      </c>
      <c r="K30" s="0" t="n">
        <v>7668</v>
      </c>
      <c r="L30" s="0" t="s">
        <v>236</v>
      </c>
      <c r="M30" s="0" t="n">
        <v>7668.00007668</v>
      </c>
      <c r="N30" s="0" t="n">
        <v>7668.00007667997</v>
      </c>
      <c r="O30" s="4" t="s">
        <v>193</v>
      </c>
    </row>
    <row r="31" customFormat="false" ht="12.75" hidden="false" customHeight="false" outlineLevel="0" collapsed="false">
      <c r="A31" s="0" t="s">
        <v>238</v>
      </c>
      <c r="C31" s="0" t="n">
        <v>2</v>
      </c>
      <c r="D31" s="0" t="n">
        <v>4</v>
      </c>
      <c r="E31" s="0" t="n">
        <v>1</v>
      </c>
      <c r="F31" s="0" t="s">
        <v>177</v>
      </c>
      <c r="G31" s="0" t="s">
        <v>195</v>
      </c>
      <c r="H31" s="0" t="n">
        <v>7667.94172245035</v>
      </c>
      <c r="I31" s="0" t="n">
        <v>7667.94172245035</v>
      </c>
      <c r="J31" s="0" t="n">
        <v>7667.94172245035</v>
      </c>
      <c r="K31" s="0" t="n">
        <v>7667.94172245035</v>
      </c>
      <c r="L31" s="0" t="s">
        <v>236</v>
      </c>
      <c r="M31" s="0" t="n">
        <v>7667.94179912977</v>
      </c>
      <c r="N31" s="0" t="n">
        <v>7667.94179912821</v>
      </c>
      <c r="O31" s="4" t="s">
        <v>193</v>
      </c>
    </row>
    <row r="32" customFormat="false" ht="12.75" hidden="false" customHeight="false" outlineLevel="0" collapsed="false">
      <c r="A32" s="0" t="s">
        <v>239</v>
      </c>
      <c r="C32" s="0" t="n">
        <v>2</v>
      </c>
      <c r="D32" s="0" t="n">
        <v>4</v>
      </c>
      <c r="E32" s="0" t="n">
        <v>1</v>
      </c>
      <c r="F32" s="0" t="s">
        <v>177</v>
      </c>
      <c r="G32" s="0" t="s">
        <v>184</v>
      </c>
      <c r="H32" s="0" t="s">
        <v>179</v>
      </c>
      <c r="I32" s="0" t="s">
        <v>179</v>
      </c>
      <c r="J32" s="0" t="s">
        <v>179</v>
      </c>
      <c r="K32" s="0" t="s">
        <v>179</v>
      </c>
      <c r="L32" s="0" t="s">
        <v>179</v>
      </c>
      <c r="M32" s="4" t="n">
        <v>49920.5481359736</v>
      </c>
      <c r="N32" s="0" t="n">
        <v>49920.5481359736</v>
      </c>
      <c r="O32" s="4" t="s">
        <v>193</v>
      </c>
    </row>
    <row r="33" customFormat="false" ht="12.75" hidden="false" customHeight="false" outlineLevel="0" collapsed="false">
      <c r="A33" s="0" t="s">
        <v>240</v>
      </c>
      <c r="C33" s="0" t="n">
        <v>2</v>
      </c>
      <c r="D33" s="0" t="n">
        <v>2</v>
      </c>
      <c r="E33" s="0" t="n">
        <v>1</v>
      </c>
      <c r="F33" s="0" t="s">
        <v>177</v>
      </c>
      <c r="G33" s="0" t="s">
        <v>241</v>
      </c>
      <c r="H33" s="0" t="s">
        <v>179</v>
      </c>
      <c r="I33" s="0" t="s">
        <v>179</v>
      </c>
      <c r="J33" s="0" t="s">
        <v>179</v>
      </c>
      <c r="K33" s="0" t="s">
        <v>179</v>
      </c>
      <c r="L33" s="0" t="s">
        <v>179</v>
      </c>
      <c r="M33" s="0" t="n">
        <v>6.72790396148945</v>
      </c>
      <c r="N33" s="0" t="n">
        <v>6.72790396148938</v>
      </c>
      <c r="O33" s="0" t="n">
        <v>6.72790396148879</v>
      </c>
    </row>
    <row r="34" customFormat="false" ht="12.75" hidden="false" customHeight="false" outlineLevel="0" collapsed="false">
      <c r="A34" s="0" t="s">
        <v>242</v>
      </c>
      <c r="B34" s="0" t="s">
        <v>182</v>
      </c>
      <c r="C34" s="0" t="n">
        <v>2</v>
      </c>
      <c r="D34" s="0" t="n">
        <v>2</v>
      </c>
      <c r="E34" s="0" t="n">
        <v>1</v>
      </c>
      <c r="F34" s="0" t="s">
        <v>177</v>
      </c>
      <c r="G34" s="0" t="s">
        <v>178</v>
      </c>
      <c r="H34" s="0" t="s">
        <v>179</v>
      </c>
      <c r="I34" s="0" t="s">
        <v>179</v>
      </c>
      <c r="J34" s="0" t="s">
        <v>179</v>
      </c>
      <c r="K34" s="0" t="s">
        <v>179</v>
      </c>
      <c r="L34" s="0" t="s">
        <v>179</v>
      </c>
      <c r="M34" s="0" t="n">
        <v>6.72790396214792</v>
      </c>
      <c r="N34" s="0" t="n">
        <v>6.72790396148938</v>
      </c>
      <c r="O34" s="0" t="n">
        <v>6.72790396148113</v>
      </c>
    </row>
    <row r="35" customFormat="false" ht="12.75" hidden="false" customHeight="false" outlineLevel="0" collapsed="false">
      <c r="A35" s="0" t="s">
        <v>243</v>
      </c>
      <c r="C35" s="0" t="n">
        <v>2</v>
      </c>
      <c r="D35" s="0" t="n">
        <v>0</v>
      </c>
      <c r="E35" s="0" t="n">
        <v>1</v>
      </c>
      <c r="F35" s="0" t="s">
        <v>177</v>
      </c>
      <c r="G35" s="0" t="s">
        <v>241</v>
      </c>
      <c r="H35" s="0" t="s">
        <v>179</v>
      </c>
      <c r="I35" s="0" t="s">
        <v>179</v>
      </c>
      <c r="J35" s="0" t="s">
        <v>179</v>
      </c>
      <c r="K35" s="0" t="s">
        <v>179</v>
      </c>
      <c r="L35" s="0" t="s">
        <v>179</v>
      </c>
      <c r="M35" s="2" t="n">
        <v>1.33599550065502E-018</v>
      </c>
      <c r="N35" s="2" t="n">
        <v>1.63441830365321E-020</v>
      </c>
      <c r="O35" s="2" t="n">
        <v>1.63441830365321E-020</v>
      </c>
    </row>
    <row r="36" customFormat="false" ht="12.75" hidden="false" customHeight="false" outlineLevel="0" collapsed="false">
      <c r="A36" s="0" t="s">
        <v>244</v>
      </c>
      <c r="C36" s="0" t="n">
        <v>2</v>
      </c>
      <c r="D36" s="0" t="n">
        <v>0</v>
      </c>
      <c r="E36" s="0" t="n">
        <v>1</v>
      </c>
      <c r="F36" s="0" t="s">
        <v>183</v>
      </c>
      <c r="G36" s="0" t="s">
        <v>241</v>
      </c>
      <c r="H36" s="0" t="s">
        <v>179</v>
      </c>
      <c r="I36" s="0" t="s">
        <v>179</v>
      </c>
      <c r="J36" s="0" t="s">
        <v>179</v>
      </c>
      <c r="K36" s="0" t="s">
        <v>179</v>
      </c>
      <c r="L36" s="0" t="s">
        <v>179</v>
      </c>
      <c r="M36" s="0" t="s">
        <v>185</v>
      </c>
      <c r="N36" s="0" t="n">
        <v>0</v>
      </c>
      <c r="O36" s="2" t="n">
        <v>1.63441830365321E-020</v>
      </c>
    </row>
    <row r="37" customFormat="false" ht="12.75" hidden="false" customHeight="false" outlineLevel="0" collapsed="false">
      <c r="A37" s="0" t="s">
        <v>245</v>
      </c>
      <c r="C37" s="0" t="n">
        <v>15</v>
      </c>
      <c r="D37" s="0" t="n">
        <v>7</v>
      </c>
      <c r="E37" s="0" t="n">
        <v>1</v>
      </c>
      <c r="F37" s="0" t="s">
        <v>183</v>
      </c>
      <c r="G37" s="0" t="s">
        <v>195</v>
      </c>
      <c r="H37" s="0" t="s">
        <v>214</v>
      </c>
      <c r="I37" s="0" t="s">
        <v>214</v>
      </c>
      <c r="J37" s="0" t="s">
        <v>214</v>
      </c>
      <c r="K37" s="0" t="s">
        <v>214</v>
      </c>
      <c r="L37" s="0" t="s">
        <v>214</v>
      </c>
      <c r="M37" s="0" t="s">
        <v>214</v>
      </c>
      <c r="N37" s="0" t="s">
        <v>214</v>
      </c>
      <c r="O37" s="0" t="s">
        <v>214</v>
      </c>
    </row>
    <row r="38" customFormat="false" ht="12.75" hidden="false" customHeight="false" outlineLevel="0" collapsed="false">
      <c r="A38" s="0" t="s">
        <v>246</v>
      </c>
      <c r="C38" s="0" t="n">
        <v>12</v>
      </c>
      <c r="D38" s="0" t="n">
        <v>3</v>
      </c>
      <c r="E38" s="0" t="n">
        <v>1</v>
      </c>
      <c r="F38" s="0" t="s">
        <v>183</v>
      </c>
      <c r="G38" s="0" t="s">
        <v>195</v>
      </c>
      <c r="H38" s="0" t="s">
        <v>214</v>
      </c>
      <c r="I38" s="0" t="s">
        <v>214</v>
      </c>
      <c r="J38" s="0" t="s">
        <v>214</v>
      </c>
      <c r="K38" s="0" t="s">
        <v>214</v>
      </c>
      <c r="L38" s="0" t="s">
        <v>214</v>
      </c>
      <c r="M38" s="0" t="s">
        <v>214</v>
      </c>
      <c r="N38" s="0" t="s">
        <v>214</v>
      </c>
      <c r="O38" s="0" t="s">
        <v>214</v>
      </c>
    </row>
    <row r="39" customFormat="false" ht="12.75" hidden="false" customHeight="false" outlineLevel="0" collapsed="false">
      <c r="A39" s="0" t="s">
        <v>247</v>
      </c>
      <c r="C39" s="0" t="n">
        <v>12</v>
      </c>
      <c r="D39" s="0" t="n">
        <v>6</v>
      </c>
      <c r="E39" s="0" t="n">
        <v>1</v>
      </c>
      <c r="F39" s="0" t="s">
        <v>183</v>
      </c>
      <c r="G39" s="0" t="s">
        <v>195</v>
      </c>
      <c r="H39" s="0" t="s">
        <v>214</v>
      </c>
      <c r="I39" s="0" t="s">
        <v>214</v>
      </c>
      <c r="J39" s="0" t="s">
        <v>214</v>
      </c>
      <c r="K39" s="0" t="s">
        <v>214</v>
      </c>
      <c r="L39" s="0" t="s">
        <v>214</v>
      </c>
      <c r="M39" s="0" t="s">
        <v>214</v>
      </c>
      <c r="N39" s="0" t="s">
        <v>214</v>
      </c>
      <c r="O39" s="0" t="s">
        <v>214</v>
      </c>
    </row>
    <row r="40" customFormat="false" ht="12.75" hidden="false" customHeight="false" outlineLevel="0" collapsed="false">
      <c r="A40" s="0" t="s">
        <v>248</v>
      </c>
      <c r="C40" s="0" t="n">
        <v>16</v>
      </c>
      <c r="D40" s="0" t="n">
        <v>3</v>
      </c>
      <c r="E40" s="0" t="n">
        <v>1</v>
      </c>
      <c r="F40" s="0" t="s">
        <v>183</v>
      </c>
      <c r="G40" s="0" t="s">
        <v>195</v>
      </c>
      <c r="H40" s="0" t="s">
        <v>214</v>
      </c>
      <c r="I40" s="0" t="s">
        <v>214</v>
      </c>
      <c r="J40" s="0" t="s">
        <v>214</v>
      </c>
      <c r="K40" s="0" t="s">
        <v>214</v>
      </c>
      <c r="L40" s="0" t="s">
        <v>214</v>
      </c>
      <c r="M40" s="0" t="s">
        <v>214</v>
      </c>
      <c r="N40" s="0" t="s">
        <v>214</v>
      </c>
      <c r="O40" s="0" t="s">
        <v>214</v>
      </c>
    </row>
    <row r="41" customFormat="false" ht="12.75" hidden="false" customHeight="false" outlineLevel="0" collapsed="false">
      <c r="A41" s="0" t="s">
        <v>249</v>
      </c>
      <c r="C41" s="0" t="n">
        <v>11</v>
      </c>
      <c r="D41" s="0" t="n">
        <v>5</v>
      </c>
      <c r="E41" s="0" t="n">
        <v>1</v>
      </c>
      <c r="F41" s="0" t="s">
        <v>183</v>
      </c>
      <c r="G41" s="0" t="s">
        <v>195</v>
      </c>
      <c r="H41" s="0" t="s">
        <v>214</v>
      </c>
      <c r="I41" s="0" t="s">
        <v>214</v>
      </c>
      <c r="J41" s="0" t="s">
        <v>214</v>
      </c>
      <c r="K41" s="0" t="s">
        <v>214</v>
      </c>
      <c r="L41" s="0" t="s">
        <v>214</v>
      </c>
      <c r="M41" s="0" t="s">
        <v>214</v>
      </c>
      <c r="N41" s="0" t="s">
        <v>214</v>
      </c>
      <c r="O41" s="0" t="s">
        <v>214</v>
      </c>
    </row>
    <row r="42" customFormat="false" ht="12.75" hidden="false" customHeight="false" outlineLevel="0" collapsed="false">
      <c r="A42" s="0" t="s">
        <v>250</v>
      </c>
      <c r="C42" s="0" t="n">
        <v>2</v>
      </c>
      <c r="D42" s="0" t="n">
        <v>2</v>
      </c>
      <c r="E42" s="0" t="n">
        <v>1</v>
      </c>
      <c r="F42" s="0" t="s">
        <v>177</v>
      </c>
      <c r="G42" s="0" t="s">
        <v>188</v>
      </c>
      <c r="H42" s="0" t="s">
        <v>179</v>
      </c>
      <c r="I42" s="0" t="s">
        <v>179</v>
      </c>
      <c r="J42" s="0" t="s">
        <v>179</v>
      </c>
      <c r="K42" s="0" t="s">
        <v>179</v>
      </c>
      <c r="L42" s="0" t="s">
        <v>179</v>
      </c>
      <c r="M42" s="0" t="s">
        <v>251</v>
      </c>
      <c r="N42" s="0" t="s">
        <v>251</v>
      </c>
      <c r="O42" s="8" t="s">
        <v>252</v>
      </c>
    </row>
    <row r="43" customFormat="false" ht="12.75" hidden="false" customHeight="false" outlineLevel="0" collapsed="false">
      <c r="A43" s="0" t="s">
        <v>253</v>
      </c>
      <c r="C43" s="0" t="n">
        <v>2</v>
      </c>
      <c r="D43" s="0" t="n">
        <v>2</v>
      </c>
      <c r="E43" s="0" t="n">
        <v>1</v>
      </c>
      <c r="F43" s="0" t="s">
        <v>177</v>
      </c>
      <c r="G43" s="0" t="s">
        <v>195</v>
      </c>
      <c r="H43" s="0" t="n">
        <v>7</v>
      </c>
      <c r="I43" s="0" t="n">
        <v>7</v>
      </c>
      <c r="J43" s="0" t="n">
        <v>7</v>
      </c>
      <c r="K43" s="0" t="n">
        <v>7</v>
      </c>
      <c r="L43" s="0" t="n">
        <v>6.96724360003878</v>
      </c>
      <c r="M43" s="0" t="n">
        <v>7</v>
      </c>
      <c r="N43" s="0" t="n">
        <v>7</v>
      </c>
      <c r="O43" s="9" t="n">
        <v>-2996</v>
      </c>
    </row>
    <row r="44" customFormat="false" ht="12.75" hidden="false" customHeight="false" outlineLevel="0" collapsed="false">
      <c r="A44" s="0" t="s">
        <v>254</v>
      </c>
      <c r="C44" s="0" t="n">
        <v>8</v>
      </c>
      <c r="D44" s="0" t="n">
        <v>7</v>
      </c>
      <c r="E44" s="0" t="n">
        <v>1</v>
      </c>
      <c r="F44" s="0" t="s">
        <v>183</v>
      </c>
      <c r="G44" s="0" t="s">
        <v>255</v>
      </c>
      <c r="H44" s="0" t="s">
        <v>179</v>
      </c>
      <c r="I44" s="0" t="s">
        <v>179</v>
      </c>
      <c r="J44" s="0" t="s">
        <v>179</v>
      </c>
      <c r="K44" s="0" t="s">
        <v>179</v>
      </c>
      <c r="L44" s="0" t="s">
        <v>179</v>
      </c>
      <c r="M44" s="0" t="s">
        <v>185</v>
      </c>
      <c r="N44" s="0" t="n">
        <v>2.92499979909066</v>
      </c>
      <c r="O44" s="0" t="n">
        <v>2.92498614020302</v>
      </c>
    </row>
    <row r="121" customFormat="false" ht="12.75" hidden="false" customHeight="false" outlineLevel="0" collapsed="false">
      <c r="N121" s="2"/>
      <c r="O121" s="2"/>
    </row>
    <row r="205" customFormat="false" ht="12.75" hidden="false" customHeight="false" outlineLevel="0" collapsed="false">
      <c r="A205" s="0" t="s">
        <v>164</v>
      </c>
      <c r="N205" s="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B1" s="0" t="s">
        <v>175</v>
      </c>
      <c r="C1" s="0" t="s">
        <v>257</v>
      </c>
      <c r="E1" s="0" t="s">
        <v>258</v>
      </c>
      <c r="F1" s="0" t="n">
        <v>0.3</v>
      </c>
    </row>
    <row r="2" customFormat="false" ht="12.75" hidden="false" customHeight="false" outlineLevel="0" collapsed="false">
      <c r="A2" s="0" t="n">
        <v>4.47349946208712</v>
      </c>
      <c r="B2" s="0" t="n">
        <v>5.83496222613792</v>
      </c>
      <c r="G2" s="0" t="n">
        <v>0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</row>
    <row r="3" customFormat="false" ht="12.75" hidden="false" customHeight="false" outlineLevel="0" collapsed="false">
      <c r="E3" s="0" t="s">
        <v>259</v>
      </c>
      <c r="F3" s="0" t="s">
        <v>260</v>
      </c>
      <c r="G3" s="0" t="n">
        <f aca="false">F4</f>
        <v>1.47199919734594</v>
      </c>
      <c r="H3" s="0" t="n">
        <f aca="false">F5</f>
        <v>4.81277761158309</v>
      </c>
      <c r="I3" s="0" t="n">
        <f aca="false">F6</f>
        <v>2.53602720996704</v>
      </c>
      <c r="J3" s="0" t="n">
        <f aca="false">F7</f>
        <v>1.25031521361137</v>
      </c>
      <c r="K3" s="0" t="n">
        <f aca="false">F8</f>
        <v>1.14945272161615</v>
      </c>
      <c r="L3" s="0" t="n">
        <f aca="false">F9</f>
        <v>1.65484478098861</v>
      </c>
      <c r="M3" s="0" t="n">
        <f aca="false">F10</f>
        <v>0.901451779422412</v>
      </c>
      <c r="N3" s="0" t="n">
        <f aca="false">F11</f>
        <v>5.37494419390841</v>
      </c>
      <c r="O3" s="0" t="n">
        <f aca="false">F12</f>
        <v>0.911922233903943</v>
      </c>
      <c r="P3" s="0" t="n">
        <f aca="false">F13</f>
        <v>1.17495184437429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3</v>
      </c>
      <c r="D4" s="0" t="n">
        <v>0</v>
      </c>
      <c r="E4" s="0" t="n">
        <v>0.588027232</v>
      </c>
      <c r="F4" s="0" t="n">
        <f aca="false">(E4/$F$1/C4)^(SQRT(2*C4+2)-1)/($F$1*C4-E4)</f>
        <v>1.47199919734594</v>
      </c>
      <c r="G4" s="0" t="n">
        <f aca="false">$F4-G$3</f>
        <v>0</v>
      </c>
      <c r="H4" s="0" t="n">
        <f aca="false">$F4-H$3</f>
        <v>-3.34077841423715</v>
      </c>
      <c r="I4" s="0" t="n">
        <f aca="false">$F4-I$3</f>
        <v>-1.0640280126211</v>
      </c>
      <c r="J4" s="0" t="n">
        <f aca="false">$F4-J$3</f>
        <v>0.221683983734565</v>
      </c>
      <c r="K4" s="0" t="n">
        <f aca="false">$F4-K$3</f>
        <v>0.322546475729788</v>
      </c>
      <c r="L4" s="0" t="n">
        <f aca="false">$F4-L$3</f>
        <v>-0.182845583642668</v>
      </c>
      <c r="M4" s="0" t="n">
        <f aca="false">$F4-M$3</f>
        <v>0.570547417923528</v>
      </c>
      <c r="N4" s="0" t="n">
        <f aca="false">$F4-N$3</f>
        <v>-3.90294499656247</v>
      </c>
      <c r="O4" s="0" t="n">
        <f aca="false">$F4-O$3</f>
        <v>0.560076963441997</v>
      </c>
      <c r="P4" s="0" t="n">
        <f aca="false">$F4-P$3</f>
        <v>0.29704735297165</v>
      </c>
    </row>
    <row r="5" customFormat="false" ht="12.75" hidden="false" customHeight="false" outlineLevel="0" collapsed="false">
      <c r="A5" s="0" t="n">
        <v>3</v>
      </c>
      <c r="B5" s="0" t="n">
        <v>6</v>
      </c>
      <c r="C5" s="0" t="n">
        <v>3</v>
      </c>
      <c r="D5" s="0" t="n">
        <v>1</v>
      </c>
      <c r="E5" s="0" t="n">
        <v>0.750823986</v>
      </c>
      <c r="F5" s="0" t="n">
        <f aca="false">(E5/$F$1/C5)^(SQRT(2*C5+2)-1)/($F$1*C5-E5)</f>
        <v>4.81277761158309</v>
      </c>
      <c r="G5" s="0" t="n">
        <f aca="false">$F5-G$3</f>
        <v>3.34077841423715</v>
      </c>
      <c r="H5" s="0" t="n">
        <f aca="false">$F5-H$3</f>
        <v>0</v>
      </c>
      <c r="I5" s="0" t="n">
        <f aca="false">$F5-I$3</f>
        <v>2.27675040161605</v>
      </c>
      <c r="J5" s="0" t="n">
        <f aca="false">$F5-J$3</f>
        <v>3.56246239797172</v>
      </c>
      <c r="K5" s="0" t="n">
        <f aca="false">$F5-K$3</f>
        <v>3.66332488996694</v>
      </c>
      <c r="L5" s="0" t="n">
        <f aca="false">$F5-L$3</f>
        <v>3.15793283059449</v>
      </c>
      <c r="M5" s="0" t="n">
        <f aca="false">$F5-M$3</f>
        <v>3.91132583216068</v>
      </c>
      <c r="N5" s="0" t="n">
        <f aca="false">$F5-N$3</f>
        <v>-0.562166582325316</v>
      </c>
      <c r="O5" s="0" t="n">
        <f aca="false">$F5-O$3</f>
        <v>3.90085537767915</v>
      </c>
      <c r="P5" s="0" t="n">
        <f aca="false">$F5-P$3</f>
        <v>3.6378257672088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4</v>
      </c>
      <c r="D6" s="0" t="n">
        <v>2</v>
      </c>
      <c r="E6" s="0" t="n">
        <v>0.957810419</v>
      </c>
      <c r="F6" s="0" t="n">
        <f aca="false">(E6/$F$1/C6)^(SQRT(2*C6+2)-1)/($F$1*C6-E6)</f>
        <v>2.53602720996704</v>
      </c>
      <c r="G6" s="0" t="n">
        <f aca="false">$F6-G$3</f>
        <v>1.0640280126211</v>
      </c>
      <c r="H6" s="0" t="n">
        <f aca="false">$F6-H$3</f>
        <v>-2.27675040161605</v>
      </c>
      <c r="I6" s="0" t="n">
        <f aca="false">$F6-I$3</f>
        <v>0</v>
      </c>
      <c r="J6" s="0" t="n">
        <f aca="false">$F6-J$3</f>
        <v>1.28571199635566</v>
      </c>
      <c r="K6" s="0" t="n">
        <f aca="false">$F6-K$3</f>
        <v>1.38657448835089</v>
      </c>
      <c r="L6" s="0" t="n">
        <f aca="false">$F6-L$3</f>
        <v>0.881182428978432</v>
      </c>
      <c r="M6" s="0" t="n">
        <f aca="false">$F6-M$3</f>
        <v>1.63457543054463</v>
      </c>
      <c r="N6" s="0" t="n">
        <f aca="false">$F6-N$3</f>
        <v>-2.83891698394137</v>
      </c>
      <c r="O6" s="0" t="n">
        <f aca="false">$F6-O$3</f>
        <v>1.6241049760631</v>
      </c>
      <c r="P6" s="0" t="n">
        <f aca="false">$F6-P$3</f>
        <v>1.36107536559275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4</v>
      </c>
      <c r="D7" s="0" t="n">
        <v>3</v>
      </c>
      <c r="E7" s="0" t="n">
        <v>0.834939425</v>
      </c>
      <c r="F7" s="0" t="n">
        <f aca="false">(E7/$F$1/C7)^(SQRT(2*C7+2)-1)/($F$1*C7-E7)</f>
        <v>1.25031521361137</v>
      </c>
      <c r="G7" s="0" t="n">
        <f aca="false">$F7-G$3</f>
        <v>-0.221683983734565</v>
      </c>
      <c r="H7" s="0" t="n">
        <f aca="false">$F7-H$3</f>
        <v>-3.56246239797172</v>
      </c>
      <c r="I7" s="0" t="n">
        <f aca="false">$F7-I$3</f>
        <v>-1.28571199635566</v>
      </c>
      <c r="J7" s="0" t="n">
        <f aca="false">$F7-J$3</f>
        <v>0</v>
      </c>
      <c r="K7" s="0" t="n">
        <f aca="false">$F7-K$3</f>
        <v>0.100862491995224</v>
      </c>
      <c r="L7" s="0" t="n">
        <f aca="false">$F7-L$3</f>
        <v>-0.404529567377232</v>
      </c>
      <c r="M7" s="0" t="n">
        <f aca="false">$F7-M$3</f>
        <v>0.348863434188963</v>
      </c>
      <c r="N7" s="0" t="n">
        <f aca="false">$F7-N$3</f>
        <v>-4.12462898029703</v>
      </c>
      <c r="O7" s="0" t="n">
        <f aca="false">$F7-O$3</f>
        <v>0.338392979707432</v>
      </c>
      <c r="P7" s="0" t="n">
        <f aca="false">$F7-P$3</f>
        <v>0.0753633692370852</v>
      </c>
    </row>
    <row r="8" customFormat="false" ht="12.75" hidden="false" customHeight="false" outlineLevel="0" collapsed="false">
      <c r="A8" s="0" t="n">
        <v>6</v>
      </c>
      <c r="B8" s="0" t="n">
        <v>7</v>
      </c>
      <c r="C8" s="0" t="n">
        <v>6</v>
      </c>
      <c r="D8" s="0" t="n">
        <v>4</v>
      </c>
      <c r="E8" s="0" t="n">
        <v>1.38005779</v>
      </c>
      <c r="F8" s="0" t="n">
        <f aca="false">(E8/$F$1/C8)^(SQRT(2*C8+2)-1)/($F$1*C8-E8)</f>
        <v>1.14945272161615</v>
      </c>
      <c r="G8" s="0" t="n">
        <f aca="false">$F8-G$3</f>
        <v>-0.322546475729788</v>
      </c>
      <c r="H8" s="0" t="n">
        <f aca="false">$F8-H$3</f>
        <v>-3.66332488996694</v>
      </c>
      <c r="I8" s="0" t="n">
        <f aca="false">$F8-I$3</f>
        <v>-1.38657448835089</v>
      </c>
      <c r="J8" s="0" t="n">
        <f aca="false">$F8-J$3</f>
        <v>-0.100862491995224</v>
      </c>
      <c r="K8" s="0" t="n">
        <f aca="false">$F8-K$3</f>
        <v>0</v>
      </c>
      <c r="L8" s="0" t="n">
        <f aca="false">$F8-L$3</f>
        <v>-0.505392059372456</v>
      </c>
      <c r="M8" s="0" t="n">
        <f aca="false">$F8-M$3</f>
        <v>0.248000942193739</v>
      </c>
      <c r="N8" s="0" t="n">
        <f aca="false">$F8-N$3</f>
        <v>-4.22549147229226</v>
      </c>
      <c r="O8" s="0" t="n">
        <f aca="false">$F8-O$3</f>
        <v>0.237530487712208</v>
      </c>
      <c r="P8" s="0" t="n">
        <f aca="false">$F8-P$3</f>
        <v>-0.0254991227581387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5</v>
      </c>
      <c r="D9" s="0" t="n">
        <v>5</v>
      </c>
      <c r="E9" s="0" t="n">
        <v>1.17141563</v>
      </c>
      <c r="F9" s="0" t="n">
        <f aca="false">(E9/$F$1/C9)^(SQRT(2*C9+2)-1)/($F$1*C9-E9)</f>
        <v>1.65484478098861</v>
      </c>
      <c r="G9" s="0" t="n">
        <f aca="false">$F9-G$3</f>
        <v>0.182845583642668</v>
      </c>
      <c r="H9" s="0" t="n">
        <f aca="false">$F9-H$3</f>
        <v>-3.15793283059449</v>
      </c>
      <c r="I9" s="0" t="n">
        <f aca="false">$F9-I$3</f>
        <v>-0.881182428978432</v>
      </c>
      <c r="J9" s="0" t="n">
        <f aca="false">$F9-J$3</f>
        <v>0.404529567377232</v>
      </c>
      <c r="K9" s="0" t="n">
        <f aca="false">$F9-K$3</f>
        <v>0.505392059372456</v>
      </c>
      <c r="L9" s="0" t="n">
        <f aca="false">$F9-L$3</f>
        <v>0</v>
      </c>
      <c r="M9" s="0" t="n">
        <f aca="false">$F9-M$3</f>
        <v>0.753393001566195</v>
      </c>
      <c r="N9" s="0" t="n">
        <f aca="false">$F9-N$3</f>
        <v>-3.7200994129198</v>
      </c>
      <c r="O9" s="0" t="n">
        <f aca="false">$F9-O$3</f>
        <v>0.742922547084664</v>
      </c>
      <c r="P9" s="0" t="n">
        <f aca="false">$F9-P$3</f>
        <v>0.479892936614318</v>
      </c>
    </row>
    <row r="10" customFormat="false" ht="12.75" hidden="false" customHeight="false" outlineLevel="0" collapsed="false">
      <c r="A10" s="0" t="n">
        <v>3</v>
      </c>
      <c r="B10" s="0" t="n">
        <v>9</v>
      </c>
      <c r="C10" s="0" t="n">
        <v>3</v>
      </c>
      <c r="D10" s="0" t="n">
        <v>6</v>
      </c>
      <c r="E10" s="0" t="n">
        <v>0.508887743</v>
      </c>
      <c r="F10" s="0" t="n">
        <f aca="false">(E10/$F$1/C10)^(SQRT(2*C10+2)-1)/($F$1*C10-E10)</f>
        <v>0.901451779422412</v>
      </c>
      <c r="G10" s="0" t="n">
        <f aca="false">$F10-G$3</f>
        <v>-0.570547417923528</v>
      </c>
      <c r="H10" s="0" t="n">
        <f aca="false">$F10-H$3</f>
        <v>-3.91132583216068</v>
      </c>
      <c r="I10" s="0" t="n">
        <f aca="false">$F10-I$3</f>
        <v>-1.63457543054463</v>
      </c>
      <c r="J10" s="0" t="n">
        <f aca="false">$F10-J$3</f>
        <v>-0.348863434188963</v>
      </c>
      <c r="K10" s="0" t="n">
        <f aca="false">$F10-K$3</f>
        <v>-0.248000942193739</v>
      </c>
      <c r="L10" s="0" t="n">
        <f aca="false">$F10-L$3</f>
        <v>-0.753393001566195</v>
      </c>
      <c r="M10" s="0" t="n">
        <f aca="false">$F10-M$3</f>
        <v>0</v>
      </c>
      <c r="N10" s="0" t="n">
        <f aca="false">$F10-N$3</f>
        <v>-4.473492414486</v>
      </c>
      <c r="O10" s="0" t="n">
        <f aca="false">$F10-O$3</f>
        <v>-0.0104704544815309</v>
      </c>
      <c r="P10" s="0" t="n">
        <f aca="false">$F10-P$3</f>
        <v>-0.273500064951878</v>
      </c>
    </row>
    <row r="11" customFormat="false" ht="12.75" hidden="false" customHeight="false" outlineLevel="0" collapsed="false">
      <c r="A11" s="0" t="n">
        <v>3</v>
      </c>
      <c r="B11" s="0" t="n">
        <v>6</v>
      </c>
      <c r="C11" s="0" t="n">
        <v>3</v>
      </c>
      <c r="D11" s="0" t="n">
        <v>7</v>
      </c>
      <c r="E11" s="0" t="n">
        <v>0.762578147</v>
      </c>
      <c r="F11" s="0" t="n">
        <f aca="false">(E11/$F$1/C11)^(SQRT(2*C11+2)-1)/($F$1*C11-E11)</f>
        <v>5.37494419390841</v>
      </c>
      <c r="G11" s="0" t="n">
        <f aca="false">$F11-G$3</f>
        <v>3.90294499656247</v>
      </c>
      <c r="H11" s="0" t="n">
        <f aca="false">$F11-H$3</f>
        <v>0.562166582325316</v>
      </c>
      <c r="I11" s="0" t="n">
        <f aca="false">$F11-I$3</f>
        <v>2.83891698394137</v>
      </c>
      <c r="J11" s="0" t="n">
        <f aca="false">$F11-J$3</f>
        <v>4.12462898029703</v>
      </c>
      <c r="K11" s="0" t="n">
        <f aca="false">$F11-K$3</f>
        <v>4.22549147229226</v>
      </c>
      <c r="L11" s="0" t="n">
        <f aca="false">$F11-L$3</f>
        <v>3.7200994129198</v>
      </c>
      <c r="M11" s="0" t="n">
        <f aca="false">$F11-M$3</f>
        <v>4.473492414486</v>
      </c>
      <c r="N11" s="0" t="n">
        <f aca="false">$F11-N$3</f>
        <v>0</v>
      </c>
      <c r="O11" s="0" t="n">
        <f aca="false">$F11-O$3</f>
        <v>4.46302196000447</v>
      </c>
      <c r="P11" s="0" t="n">
        <f aca="false">$F11-P$3</f>
        <v>4.19999234953412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4</v>
      </c>
      <c r="D12" s="0" t="n">
        <v>8</v>
      </c>
      <c r="E12" s="0" t="n">
        <v>0.77451599</v>
      </c>
      <c r="F12" s="0" t="n">
        <f aca="false">(E12/$F$1/C12)^(SQRT(2*C12+2)-1)/($F$1*C12-E12)</f>
        <v>0.911922233903943</v>
      </c>
      <c r="G12" s="0" t="n">
        <f aca="false">$F12-G$3</f>
        <v>-0.560076963441997</v>
      </c>
      <c r="H12" s="0" t="n">
        <f aca="false">$F12-H$3</f>
        <v>-3.90085537767915</v>
      </c>
      <c r="I12" s="0" t="n">
        <f aca="false">$F12-I$3</f>
        <v>-1.6241049760631</v>
      </c>
      <c r="J12" s="0" t="n">
        <f aca="false">$F12-J$3</f>
        <v>-0.338392979707432</v>
      </c>
      <c r="K12" s="0" t="n">
        <f aca="false">$F12-K$3</f>
        <v>-0.237530487712208</v>
      </c>
      <c r="L12" s="0" t="n">
        <f aca="false">$F12-L$3</f>
        <v>-0.742922547084664</v>
      </c>
      <c r="M12" s="0" t="n">
        <f aca="false">$F12-M$3</f>
        <v>0.0104704544815309</v>
      </c>
      <c r="N12" s="0" t="n">
        <f aca="false">$F12-N$3</f>
        <v>-4.46302196000447</v>
      </c>
      <c r="O12" s="0" t="n">
        <f aca="false">$F12-O$3</f>
        <v>0</v>
      </c>
      <c r="P12" s="0" t="n">
        <f aca="false">$F12-P$3</f>
        <v>-0.263029610470347</v>
      </c>
    </row>
    <row r="13" customFormat="false" ht="12.75" hidden="false" customHeight="false" outlineLevel="0" collapsed="false">
      <c r="A13" s="0" t="n">
        <v>5</v>
      </c>
      <c r="B13" s="0" t="n">
        <v>2</v>
      </c>
      <c r="C13" s="0" t="n">
        <v>5</v>
      </c>
      <c r="D13" s="0" t="n">
        <v>9</v>
      </c>
      <c r="E13" s="0" t="n">
        <v>1.101937039</v>
      </c>
      <c r="F13" s="0" t="n">
        <f aca="false">(E13/$F$1/C13)^(SQRT(2*C13+2)-1)/($F$1*C13-E13)</f>
        <v>1.17495184437429</v>
      </c>
      <c r="G13" s="0" t="n">
        <f aca="false">$F13-G$3</f>
        <v>-0.29704735297165</v>
      </c>
      <c r="H13" s="0" t="n">
        <f aca="false">$F13-H$3</f>
        <v>-3.6378257672088</v>
      </c>
      <c r="I13" s="0" t="n">
        <f aca="false">$F13-I$3</f>
        <v>-1.36107536559275</v>
      </c>
      <c r="J13" s="0" t="n">
        <f aca="false">$F13-J$3</f>
        <v>-0.0753633692370852</v>
      </c>
      <c r="K13" s="0" t="n">
        <f aca="false">$F13-K$3</f>
        <v>0.0254991227581387</v>
      </c>
      <c r="L13" s="0" t="n">
        <f aca="false">$F13-L$3</f>
        <v>-0.479892936614318</v>
      </c>
      <c r="M13" s="0" t="n">
        <f aca="false">$F13-M$3</f>
        <v>0.273500064951878</v>
      </c>
      <c r="N13" s="0" t="n">
        <f aca="false">$F13-N$3</f>
        <v>-4.19999234953412</v>
      </c>
      <c r="O13" s="0" t="n">
        <f aca="false">$F13-O$3</f>
        <v>0.263029610470347</v>
      </c>
      <c r="P13" s="0" t="n">
        <f aca="false">$F13-P$3</f>
        <v>0</v>
      </c>
    </row>
    <row r="14" customFormat="false" ht="12.75" hidden="false" customHeight="false" outlineLevel="0" collapsed="false">
      <c r="A14" s="0" t="n">
        <f aca="false">SUM(A4:A13)</f>
        <v>40</v>
      </c>
      <c r="B14" s="0" t="n">
        <f aca="false">SUM(B4:B13)</f>
        <v>40</v>
      </c>
    </row>
    <row r="15" customFormat="false" ht="12.75" hidden="false" customHeight="false" outlineLevel="0" collapsed="false">
      <c r="F15" s="10" t="s">
        <v>261</v>
      </c>
      <c r="G15" s="0" t="n">
        <f aca="false">MAX(G4:P13)</f>
        <v>4.473492414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7T13:57:46Z</dcterms:created>
  <dc:creator>gassmann</dc:creator>
  <dc:description/>
  <dc:language>en-US</dc:language>
  <cp:lastModifiedBy>gassmann</cp:lastModifiedBy>
  <dcterms:modified xsi:type="dcterms:W3CDTF">2009-07-05T17:31:00Z</dcterms:modified>
  <cp:revision>0</cp:revision>
  <dc:subject/>
  <dc:title/>
</cp:coreProperties>
</file>